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 HOC 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Report Date:    31/12/02</t>
  </si>
  <si>
    <t xml:space="preserve"> </t>
  </si>
  <si>
    <t xml:space="preserve">From</t>
  </si>
  <si>
    <t xml:space="preserve"> 01/01/02</t>
  </si>
  <si>
    <t xml:space="preserve">To</t>
  </si>
  <si>
    <t xml:space="preserve">COUNTY</t>
  </si>
  <si>
    <t xml:space="preserve">Number of Herds in County</t>
  </si>
  <si>
    <t xml:space="preserve">Number Tests on Herds</t>
  </si>
  <si>
    <t xml:space="preserve">Herds Rest. since 01/01/02</t>
  </si>
  <si>
    <t xml:space="preserve">Herd Incidence</t>
  </si>
  <si>
    <t xml:space="preserve">Herds Rest. on 31/12/02</t>
  </si>
  <si>
    <t xml:space="preserve">Number of Animals in County</t>
  </si>
  <si>
    <t xml:space="preserve">Number of tests on Animals</t>
  </si>
  <si>
    <t xml:space="preserve">Number of Reactors</t>
  </si>
  <si>
    <t xml:space="preserve">Reactors per 1000 Tests A.P.T.</t>
  </si>
  <si>
    <t xml:space="preserve">CARLOW</t>
  </si>
  <si>
    <t xml:space="preserve">CAVAN</t>
  </si>
  <si>
    <t xml:space="preserve">CLARE</t>
  </si>
  <si>
    <t xml:space="preserve">CORK   N/E</t>
  </si>
  <si>
    <t xml:space="preserve">CORK   S/W</t>
  </si>
  <si>
    <t xml:space="preserve">DONEGAL</t>
  </si>
  <si>
    <t xml:space="preserve">DUBLIN</t>
  </si>
  <si>
    <t xml:space="preserve">GALWAY</t>
  </si>
  <si>
    <t xml:space="preserve">KERRY</t>
  </si>
  <si>
    <t xml:space="preserve">KILDARE</t>
  </si>
  <si>
    <t xml:space="preserve">KILKENNY</t>
  </si>
  <si>
    <t xml:space="preserve">LAOIS</t>
  </si>
  <si>
    <t xml:space="preserve">LEITRIM</t>
  </si>
  <si>
    <t xml:space="preserve">LIMERICK</t>
  </si>
  <si>
    <t xml:space="preserve">LONGFORD</t>
  </si>
  <si>
    <t xml:space="preserve">LOUTH</t>
  </si>
  <si>
    <t xml:space="preserve">MAYO</t>
  </si>
  <si>
    <t xml:space="preserve">MEATH</t>
  </si>
  <si>
    <t xml:space="preserve">MONAGHAN</t>
  </si>
  <si>
    <t xml:space="preserve">OFFALY</t>
  </si>
  <si>
    <t xml:space="preserve">ROSCOMMON</t>
  </si>
  <si>
    <t xml:space="preserve">SLIGO</t>
  </si>
  <si>
    <t xml:space="preserve">TIPP  SOUTH</t>
  </si>
  <si>
    <t xml:space="preserve">TIPP  NORTH</t>
  </si>
  <si>
    <t xml:space="preserve">WATERFORD</t>
  </si>
  <si>
    <t xml:space="preserve">WESTMEATH</t>
  </si>
  <si>
    <t xml:space="preserve">WEXFORD</t>
  </si>
  <si>
    <t xml:space="preserve">WICKLOW E</t>
  </si>
  <si>
    <t xml:space="preserve">WICKLOW W</t>
  </si>
  <si>
    <t xml:space="preserve">TOTA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_)"/>
    <numFmt numFmtId="166" formatCode="[$-409]m/d/yyyy"/>
    <numFmt numFmtId="167" formatCode="0.0_)"/>
    <numFmt numFmtId="168" formatCode="#,##0_);\(#,##0\)"/>
    <numFmt numFmtId="169" formatCode="0.00%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FF"/>
      <name val="Courier New"/>
      <family val="0"/>
    </font>
    <font>
      <sz val="10"/>
      <color rgb="FF0000FF"/>
      <name val="Courier New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7.49"/>
    <col collapsed="false" customWidth="true" hidden="false" outlineLevel="0" max="3" min="3" style="0" width="7.37"/>
    <col collapsed="false" customWidth="true" hidden="false" outlineLevel="0" max="4" min="4" style="0" width="7.24"/>
    <col collapsed="false" customWidth="true" hidden="false" outlineLevel="0" max="5" min="5" style="0" width="8.12"/>
    <col collapsed="false" customWidth="true" hidden="false" outlineLevel="0" max="6" min="6" style="0" width="7.11"/>
    <col collapsed="false" customWidth="true" hidden="false" outlineLevel="0" max="8" min="8" style="0" width="9.12"/>
    <col collapsed="false" customWidth="true" hidden="false" outlineLevel="0" max="10" min="10" style="0" width="7.62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.75" hidden="false" customHeight="false" outlineLevel="0" collapsed="false">
      <c r="A2" s="6" t="s">
        <v>1</v>
      </c>
      <c r="B2" s="7"/>
      <c r="C2" s="7"/>
      <c r="D2" s="8" t="s">
        <v>2</v>
      </c>
      <c r="E2" s="9" t="s">
        <v>3</v>
      </c>
      <c r="F2" s="10"/>
      <c r="G2" s="11" t="s">
        <v>4</v>
      </c>
      <c r="H2" s="12" t="n">
        <v>37621</v>
      </c>
      <c r="J2" s="13"/>
    </row>
    <row r="3" customFormat="false" ht="15.75" hidden="false" customHeight="false" outlineLevel="0" collapsed="false">
      <c r="A3" s="14"/>
      <c r="B3" s="7"/>
      <c r="I3" s="7"/>
      <c r="J3" s="13"/>
    </row>
    <row r="4" customFormat="false" ht="51.75" hidden="false" customHeight="false" outlineLevel="0" collapsed="false">
      <c r="A4" s="15" t="s">
        <v>5</v>
      </c>
      <c r="B4" s="16" t="s">
        <v>6</v>
      </c>
      <c r="C4" s="16" t="s">
        <v>7</v>
      </c>
      <c r="D4" s="16" t="s">
        <v>8</v>
      </c>
      <c r="E4" s="16" t="s">
        <v>9</v>
      </c>
      <c r="F4" s="17" t="s">
        <v>10</v>
      </c>
      <c r="G4" s="16" t="s">
        <v>11</v>
      </c>
      <c r="H4" s="16" t="s">
        <v>12</v>
      </c>
      <c r="I4" s="16" t="s">
        <v>13</v>
      </c>
      <c r="J4" s="18" t="s">
        <v>14</v>
      </c>
    </row>
    <row r="5" customFormat="false" ht="15.75" hidden="false" customHeight="false" outlineLevel="0" collapsed="false">
      <c r="A5" s="19" t="s">
        <v>1</v>
      </c>
      <c r="B5" s="20"/>
      <c r="C5" s="20"/>
      <c r="D5" s="20"/>
      <c r="E5" s="20"/>
      <c r="F5" s="20"/>
      <c r="G5" s="20"/>
      <c r="H5" s="20"/>
      <c r="I5" s="20"/>
      <c r="J5" s="21"/>
      <c r="L5" s="22"/>
    </row>
    <row r="6" customFormat="false" ht="15.75" hidden="false" customHeight="false" outlineLevel="0" collapsed="false">
      <c r="A6" s="6" t="s">
        <v>15</v>
      </c>
      <c r="B6" s="23" t="n">
        <v>1468</v>
      </c>
      <c r="C6" s="23" t="n">
        <v>1456</v>
      </c>
      <c r="D6" s="24" t="n">
        <v>82</v>
      </c>
      <c r="E6" s="25" t="n">
        <f aca="false">SUM(D6/C6)</f>
        <v>0.0563186813186813</v>
      </c>
      <c r="F6" s="24" t="n">
        <v>29</v>
      </c>
      <c r="G6" s="23" t="n">
        <v>96838</v>
      </c>
      <c r="H6" s="23" t="n">
        <v>117313</v>
      </c>
      <c r="I6" s="24" t="n">
        <v>285</v>
      </c>
      <c r="J6" s="22" t="n">
        <f aca="false">SUM(I6/H6*1000)</f>
        <v>2.42939827640585</v>
      </c>
      <c r="K6" s="22"/>
      <c r="L6" s="22"/>
    </row>
    <row r="7" customFormat="false" ht="15.75" hidden="false" customHeight="false" outlineLevel="0" collapsed="false">
      <c r="A7" s="6" t="s">
        <v>16</v>
      </c>
      <c r="B7" s="23" t="n">
        <v>5288</v>
      </c>
      <c r="C7" s="23" t="n">
        <v>5910</v>
      </c>
      <c r="D7" s="24" t="n">
        <v>462</v>
      </c>
      <c r="E7" s="25" t="n">
        <f aca="false">SUM(D7/C7)</f>
        <v>0.0781725888324873</v>
      </c>
      <c r="F7" s="24" t="n">
        <v>302</v>
      </c>
      <c r="G7" s="23" t="n">
        <v>250745</v>
      </c>
      <c r="H7" s="23" t="n">
        <v>391864</v>
      </c>
      <c r="I7" s="24" t="n">
        <v>2302</v>
      </c>
      <c r="J7" s="22" t="n">
        <f aca="false">SUM(I7/H7*1000)</f>
        <v>5.87448706694159</v>
      </c>
      <c r="K7" s="22"/>
      <c r="L7" s="22"/>
    </row>
    <row r="8" customFormat="false" ht="15.75" hidden="false" customHeight="false" outlineLevel="0" collapsed="false">
      <c r="A8" s="6" t="s">
        <v>17</v>
      </c>
      <c r="B8" s="23" t="n">
        <v>6544</v>
      </c>
      <c r="C8" s="23" t="n">
        <v>6582</v>
      </c>
      <c r="D8" s="24" t="n">
        <v>310</v>
      </c>
      <c r="E8" s="25" t="n">
        <f aca="false">SUM(D8/C8)</f>
        <v>0.0470981464600425</v>
      </c>
      <c r="F8" s="24" t="n">
        <v>187</v>
      </c>
      <c r="G8" s="23" t="n">
        <v>321453</v>
      </c>
      <c r="H8" s="23" t="n">
        <v>385456</v>
      </c>
      <c r="I8" s="24" t="n">
        <v>1228</v>
      </c>
      <c r="J8" s="22" t="n">
        <f aca="false">SUM(I8/H8*1000)</f>
        <v>3.18583703457723</v>
      </c>
      <c r="K8" s="22"/>
      <c r="L8" s="22"/>
    </row>
    <row r="9" customFormat="false" ht="15.75" hidden="false" customHeight="false" outlineLevel="0" collapsed="false">
      <c r="A9" s="6" t="s">
        <v>18</v>
      </c>
      <c r="B9" s="23" t="n">
        <v>6149</v>
      </c>
      <c r="C9" s="23" t="n">
        <v>5908</v>
      </c>
      <c r="D9" s="24" t="n">
        <v>446</v>
      </c>
      <c r="E9" s="25" t="n">
        <f aca="false">SUM(D9/C9)</f>
        <v>0.0754908598510494</v>
      </c>
      <c r="F9" s="24" t="n">
        <v>233</v>
      </c>
      <c r="G9" s="23" t="n">
        <v>534257</v>
      </c>
      <c r="H9" s="23" t="n">
        <v>682509</v>
      </c>
      <c r="I9" s="24" t="n">
        <v>1568</v>
      </c>
      <c r="J9" s="22" t="n">
        <f aca="false">SUM(I9/H9*1000)</f>
        <v>2.29740560197741</v>
      </c>
      <c r="K9" s="22"/>
      <c r="L9" s="22"/>
    </row>
    <row r="10" customFormat="false" ht="15.75" hidden="false" customHeight="false" outlineLevel="0" collapsed="false">
      <c r="A10" s="6" t="s">
        <v>19</v>
      </c>
      <c r="B10" s="23" t="n">
        <v>7060</v>
      </c>
      <c r="C10" s="23" t="n">
        <v>7295</v>
      </c>
      <c r="D10" s="24" t="n">
        <v>640</v>
      </c>
      <c r="E10" s="25" t="n">
        <f aca="false">SUM(D10/C10)</f>
        <v>0.087731322823852</v>
      </c>
      <c r="F10" s="24" t="n">
        <v>350</v>
      </c>
      <c r="G10" s="23" t="n">
        <v>515176</v>
      </c>
      <c r="H10" s="23" t="n">
        <v>705215</v>
      </c>
      <c r="I10" s="24" t="n">
        <v>2413</v>
      </c>
      <c r="J10" s="22" t="n">
        <f aca="false">SUM(I10/H10*1000)</f>
        <v>3.42165155307247</v>
      </c>
      <c r="K10" s="22"/>
      <c r="L10" s="26"/>
    </row>
    <row r="11" customFormat="false" ht="15.75" hidden="false" customHeight="false" outlineLevel="0" collapsed="false">
      <c r="A11" s="19" t="s">
        <v>20</v>
      </c>
      <c r="B11" s="27" t="n">
        <v>6305</v>
      </c>
      <c r="C11" s="27" t="n">
        <v>6232</v>
      </c>
      <c r="D11" s="28" t="n">
        <v>205</v>
      </c>
      <c r="E11" s="29" t="n">
        <f aca="false">SUM(D11/C11)</f>
        <v>0.0328947368421053</v>
      </c>
      <c r="F11" s="28" t="n">
        <v>104</v>
      </c>
      <c r="G11" s="27" t="n">
        <v>197426</v>
      </c>
      <c r="H11" s="27" t="n">
        <v>241456</v>
      </c>
      <c r="I11" s="28" t="n">
        <v>400</v>
      </c>
      <c r="J11" s="26" t="n">
        <f aca="false">SUM(I11/H11*1000)</f>
        <v>1.65661652640647</v>
      </c>
      <c r="K11" s="26"/>
      <c r="L11" s="22"/>
    </row>
    <row r="12" customFormat="false" ht="15.75" hidden="false" customHeight="false" outlineLevel="0" collapsed="false">
      <c r="A12" s="6" t="s">
        <v>21</v>
      </c>
      <c r="B12" s="23" t="n">
        <v>486</v>
      </c>
      <c r="C12" s="23" t="n">
        <v>476</v>
      </c>
      <c r="D12" s="24" t="n">
        <v>43</v>
      </c>
      <c r="E12" s="25" t="n">
        <f aca="false">SUM(D12/C12)</f>
        <v>0.0903361344537815</v>
      </c>
      <c r="F12" s="24" t="n">
        <v>25</v>
      </c>
      <c r="G12" s="23" t="n">
        <v>28639</v>
      </c>
      <c r="H12" s="23" t="n">
        <v>40235</v>
      </c>
      <c r="I12" s="24" t="n">
        <v>116</v>
      </c>
      <c r="J12" s="22" t="n">
        <f aca="false">SUM(I12/H12*1000)</f>
        <v>2.88306201068721</v>
      </c>
      <c r="K12" s="22"/>
      <c r="L12" s="22"/>
    </row>
    <row r="13" customFormat="false" ht="15.75" hidden="false" customHeight="false" outlineLevel="0" collapsed="false">
      <c r="A13" s="6" t="s">
        <v>22</v>
      </c>
      <c r="B13" s="23" t="n">
        <v>13205</v>
      </c>
      <c r="C13" s="23" t="n">
        <v>12974</v>
      </c>
      <c r="D13" s="24" t="n">
        <v>630</v>
      </c>
      <c r="E13" s="25" t="n">
        <f aca="false">SUM(D13/C13)</f>
        <v>0.0485586557730846</v>
      </c>
      <c r="F13" s="24" t="n">
        <v>388</v>
      </c>
      <c r="G13" s="23" t="n">
        <v>468158</v>
      </c>
      <c r="H13" s="23" t="n">
        <v>576571</v>
      </c>
      <c r="I13" s="24" t="n">
        <v>1916</v>
      </c>
      <c r="J13" s="22" t="n">
        <f aca="false">SUM(I13/H13*1000)</f>
        <v>3.32309464055598</v>
      </c>
      <c r="K13" s="22"/>
      <c r="L13" s="22"/>
    </row>
    <row r="14" customFormat="false" ht="15.75" hidden="false" customHeight="false" outlineLevel="0" collapsed="false">
      <c r="A14" s="6" t="s">
        <v>23</v>
      </c>
      <c r="B14" s="23" t="n">
        <v>7477</v>
      </c>
      <c r="C14" s="23" t="n">
        <v>7750</v>
      </c>
      <c r="D14" s="24" t="n">
        <v>258</v>
      </c>
      <c r="E14" s="25" t="n">
        <f aca="false">SUM(D14/C14)</f>
        <v>0.0332903225806452</v>
      </c>
      <c r="F14" s="24" t="n">
        <v>118</v>
      </c>
      <c r="G14" s="23" t="n">
        <v>375224</v>
      </c>
      <c r="H14" s="23" t="n">
        <v>472245</v>
      </c>
      <c r="I14" s="24" t="n">
        <v>837</v>
      </c>
      <c r="J14" s="22" t="n">
        <f aca="false">SUM(I14/H14*1000)</f>
        <v>1.77238509671886</v>
      </c>
      <c r="K14" s="22"/>
      <c r="L14" s="22"/>
    </row>
    <row r="15" customFormat="false" ht="15.75" hidden="false" customHeight="false" outlineLevel="0" collapsed="false">
      <c r="A15" s="6" t="s">
        <v>24</v>
      </c>
      <c r="B15" s="23" t="n">
        <v>2172</v>
      </c>
      <c r="C15" s="23" t="n">
        <v>2032</v>
      </c>
      <c r="D15" s="24" t="n">
        <v>157</v>
      </c>
      <c r="E15" s="25" t="n">
        <f aca="false">SUM(D15/C15)</f>
        <v>0.0772637795275591</v>
      </c>
      <c r="F15" s="24" t="n">
        <v>87</v>
      </c>
      <c r="G15" s="23" t="n">
        <v>130366</v>
      </c>
      <c r="H15" s="23" t="n">
        <v>171853</v>
      </c>
      <c r="I15" s="24" t="n">
        <v>379</v>
      </c>
      <c r="J15" s="22" t="n">
        <f aca="false">SUM(I15/H15*1000)</f>
        <v>2.20537319686011</v>
      </c>
      <c r="K15" s="22"/>
      <c r="L15" s="22"/>
    </row>
    <row r="16" customFormat="false" ht="15.75" hidden="false" customHeight="false" outlineLevel="0" collapsed="false">
      <c r="A16" s="6" t="s">
        <v>25</v>
      </c>
      <c r="B16" s="23" t="n">
        <v>3436</v>
      </c>
      <c r="C16" s="23" t="n">
        <v>3368</v>
      </c>
      <c r="D16" s="24" t="n">
        <v>313</v>
      </c>
      <c r="E16" s="25" t="n">
        <f aca="false">SUM(D16/C16)</f>
        <v>0.0929334916864608</v>
      </c>
      <c r="F16" s="24" t="n">
        <v>162</v>
      </c>
      <c r="G16" s="23" t="n">
        <v>321839</v>
      </c>
      <c r="H16" s="23" t="n">
        <v>420777</v>
      </c>
      <c r="I16" s="24" t="n">
        <v>1100</v>
      </c>
      <c r="J16" s="22" t="n">
        <f aca="false">SUM(I16/H16*1000)</f>
        <v>2.61421132809065</v>
      </c>
      <c r="K16" s="22"/>
      <c r="L16" s="26"/>
    </row>
    <row r="17" customFormat="false" ht="15.75" hidden="false" customHeight="false" outlineLevel="0" collapsed="false">
      <c r="A17" s="19" t="s">
        <v>26</v>
      </c>
      <c r="B17" s="27" t="n">
        <v>3043</v>
      </c>
      <c r="C17" s="27" t="n">
        <v>2963</v>
      </c>
      <c r="D17" s="28" t="n">
        <v>188</v>
      </c>
      <c r="E17" s="29" t="n">
        <f aca="false">SUM(D17/C17)</f>
        <v>0.0634492068849139</v>
      </c>
      <c r="F17" s="28" t="n">
        <v>103</v>
      </c>
      <c r="G17" s="27" t="n">
        <v>224967</v>
      </c>
      <c r="H17" s="27" t="n">
        <v>271047</v>
      </c>
      <c r="I17" s="28" t="n">
        <v>452</v>
      </c>
      <c r="J17" s="26" t="n">
        <f aca="false">SUM(I17/H17*1000)</f>
        <v>1.66760746291234</v>
      </c>
      <c r="K17" s="26"/>
      <c r="L17" s="22"/>
    </row>
    <row r="18" customFormat="false" ht="15.75" hidden="false" customHeight="false" outlineLevel="0" collapsed="false">
      <c r="A18" s="6" t="s">
        <v>27</v>
      </c>
      <c r="B18" s="23" t="n">
        <v>3483</v>
      </c>
      <c r="C18" s="23" t="n">
        <v>3749</v>
      </c>
      <c r="D18" s="24" t="n">
        <v>138</v>
      </c>
      <c r="E18" s="25" t="n">
        <f aca="false">SUM(D18/C18)</f>
        <v>0.0368098159509203</v>
      </c>
      <c r="F18" s="24" t="n">
        <v>68</v>
      </c>
      <c r="G18" s="23" t="n">
        <v>92388</v>
      </c>
      <c r="H18" s="23" t="n">
        <v>129198</v>
      </c>
      <c r="I18" s="24" t="n">
        <v>432</v>
      </c>
      <c r="J18" s="22" t="n">
        <f aca="false">SUM(I18/H18*1000)</f>
        <v>3.34370501091348</v>
      </c>
      <c r="K18" s="22"/>
      <c r="L18" s="22"/>
    </row>
    <row r="19" customFormat="false" ht="15.75" hidden="false" customHeight="false" outlineLevel="0" collapsed="false">
      <c r="A19" s="6" t="s">
        <v>28</v>
      </c>
      <c r="B19" s="23" t="n">
        <v>6136</v>
      </c>
      <c r="C19" s="23" t="n">
        <v>5929</v>
      </c>
      <c r="D19" s="24" t="n">
        <v>270</v>
      </c>
      <c r="E19" s="25" t="n">
        <f aca="false">SUM(D19/C19)</f>
        <v>0.0455388767077079</v>
      </c>
      <c r="F19" s="24" t="n">
        <v>130</v>
      </c>
      <c r="G19" s="23" t="n">
        <v>412938</v>
      </c>
      <c r="H19" s="23" t="n">
        <v>485645</v>
      </c>
      <c r="I19" s="24" t="n">
        <v>737</v>
      </c>
      <c r="J19" s="22" t="n">
        <f aca="false">SUM(I19/H19*1000)</f>
        <v>1.51756941799051</v>
      </c>
      <c r="K19" s="22"/>
      <c r="L19" s="22"/>
    </row>
    <row r="20" customFormat="false" ht="15.75" hidden="false" customHeight="false" outlineLevel="0" collapsed="false">
      <c r="A20" s="6" t="s">
        <v>29</v>
      </c>
      <c r="B20" s="23" t="n">
        <v>2588</v>
      </c>
      <c r="C20" s="23" t="n">
        <v>2843</v>
      </c>
      <c r="D20" s="24" t="n">
        <v>211</v>
      </c>
      <c r="E20" s="25" t="n">
        <f aca="false">SUM(D20/C20)</f>
        <v>0.0742173760112557</v>
      </c>
      <c r="F20" s="24" t="n">
        <v>116</v>
      </c>
      <c r="G20" s="23" t="n">
        <v>126889</v>
      </c>
      <c r="H20" s="23" t="n">
        <v>179841</v>
      </c>
      <c r="I20" s="24" t="n">
        <v>916</v>
      </c>
      <c r="J20" s="22" t="n">
        <f aca="false">SUM(I20/H20*1000)</f>
        <v>5.09338804833158</v>
      </c>
      <c r="K20" s="22"/>
      <c r="L20" s="22"/>
    </row>
    <row r="21" customFormat="false" ht="15.75" hidden="false" customHeight="false" outlineLevel="0" collapsed="false">
      <c r="A21" s="6" t="s">
        <v>30</v>
      </c>
      <c r="B21" s="23" t="n">
        <v>1379</v>
      </c>
      <c r="C21" s="23" t="n">
        <v>1478</v>
      </c>
      <c r="D21" s="24" t="n">
        <v>142</v>
      </c>
      <c r="E21" s="25" t="n">
        <f aca="false">SUM(D21/C21)</f>
        <v>0.0960757780784844</v>
      </c>
      <c r="F21" s="24" t="n">
        <v>103</v>
      </c>
      <c r="G21" s="23" t="n">
        <v>81571</v>
      </c>
      <c r="H21" s="23" t="n">
        <v>135422</v>
      </c>
      <c r="I21" s="24" t="n">
        <v>387</v>
      </c>
      <c r="J21" s="22" t="n">
        <f aca="false">SUM(I21/H21*1000)</f>
        <v>2.85773360310732</v>
      </c>
      <c r="K21" s="22"/>
      <c r="L21" s="22"/>
    </row>
    <row r="22" customFormat="false" ht="15.75" hidden="false" customHeight="false" outlineLevel="0" collapsed="false">
      <c r="A22" s="6" t="s">
        <v>31</v>
      </c>
      <c r="B22" s="23" t="n">
        <v>11137</v>
      </c>
      <c r="C22" s="23" t="n">
        <v>11533</v>
      </c>
      <c r="D22" s="24" t="n">
        <v>389</v>
      </c>
      <c r="E22" s="25" t="n">
        <f aca="false">SUM(D22/C22)</f>
        <v>0.0337292985346397</v>
      </c>
      <c r="F22" s="24" t="n">
        <v>168</v>
      </c>
      <c r="G22" s="23" t="n">
        <v>316153</v>
      </c>
      <c r="H22" s="23" t="n">
        <v>394316</v>
      </c>
      <c r="I22" s="24" t="n">
        <v>897</v>
      </c>
      <c r="J22" s="22" t="n">
        <f aca="false">SUM(I22/H22*1000)</f>
        <v>2.27482526704471</v>
      </c>
      <c r="K22" s="22"/>
      <c r="L22" s="26"/>
    </row>
    <row r="23" customFormat="false" ht="15.75" hidden="false" customHeight="false" outlineLevel="0" collapsed="false">
      <c r="A23" s="19" t="s">
        <v>32</v>
      </c>
      <c r="B23" s="27" t="n">
        <v>4200</v>
      </c>
      <c r="C23" s="27" t="n">
        <v>4580</v>
      </c>
      <c r="D23" s="28" t="n">
        <v>515</v>
      </c>
      <c r="E23" s="29" t="n">
        <f aca="false">SUM(D23/C23)</f>
        <v>0.112445414847162</v>
      </c>
      <c r="F23" s="28" t="n">
        <v>343</v>
      </c>
      <c r="G23" s="27" t="n">
        <v>289252</v>
      </c>
      <c r="H23" s="27" t="n">
        <v>508521</v>
      </c>
      <c r="I23" s="28" t="n">
        <v>2124</v>
      </c>
      <c r="J23" s="30" t="n">
        <f aca="false">SUM(I23/H23*1000)</f>
        <v>4.17681865645667</v>
      </c>
      <c r="K23" s="26"/>
      <c r="L23" s="22"/>
    </row>
    <row r="24" customFormat="false" ht="15.75" hidden="false" customHeight="false" outlineLevel="0" collapsed="false">
      <c r="A24" s="6" t="s">
        <v>33</v>
      </c>
      <c r="B24" s="23" t="n">
        <v>4385</v>
      </c>
      <c r="C24" s="23" t="n">
        <v>5082</v>
      </c>
      <c r="D24" s="24" t="n">
        <v>336</v>
      </c>
      <c r="E24" s="25" t="n">
        <f aca="false">SUM(D24/C24)</f>
        <v>0.0661157024793388</v>
      </c>
      <c r="F24" s="24" t="n">
        <v>177</v>
      </c>
      <c r="G24" s="23" t="n">
        <v>213761</v>
      </c>
      <c r="H24" s="23" t="n">
        <v>325604</v>
      </c>
      <c r="I24" s="24" t="n">
        <v>1399</v>
      </c>
      <c r="J24" s="22" t="n">
        <f aca="false">SUM(I24/H24*1000)</f>
        <v>4.29663026252749</v>
      </c>
      <c r="K24" s="22"/>
      <c r="L24" s="22"/>
    </row>
    <row r="25" customFormat="false" ht="15.75" hidden="false" customHeight="false" outlineLevel="0" collapsed="false">
      <c r="A25" s="6" t="s">
        <v>34</v>
      </c>
      <c r="B25" s="23" t="n">
        <v>3336</v>
      </c>
      <c r="C25" s="23" t="n">
        <v>3161</v>
      </c>
      <c r="D25" s="24" t="n">
        <v>211</v>
      </c>
      <c r="E25" s="25" t="n">
        <f aca="false">SUM(D25/C25)</f>
        <v>0.0667510281556469</v>
      </c>
      <c r="F25" s="24" t="n">
        <v>130</v>
      </c>
      <c r="G25" s="23" t="n">
        <v>220028</v>
      </c>
      <c r="H25" s="23" t="n">
        <v>253905</v>
      </c>
      <c r="I25" s="24" t="n">
        <v>473</v>
      </c>
      <c r="J25" s="22" t="n">
        <f aca="false">SUM(I25/H25*1000)</f>
        <v>1.86290147889959</v>
      </c>
      <c r="K25" s="22"/>
      <c r="L25" s="22"/>
    </row>
    <row r="26" customFormat="false" ht="15.75" hidden="false" customHeight="false" outlineLevel="0" collapsed="false">
      <c r="A26" s="6" t="s">
        <v>35</v>
      </c>
      <c r="B26" s="23" t="n">
        <v>6087</v>
      </c>
      <c r="C26" s="23" t="n">
        <v>6825</v>
      </c>
      <c r="D26" s="24" t="n">
        <v>486</v>
      </c>
      <c r="E26" s="25" t="n">
        <f aca="false">SUM(D26/C26)</f>
        <v>0.0712087912087912</v>
      </c>
      <c r="F26" s="24" t="n">
        <v>262</v>
      </c>
      <c r="G26" s="23" t="n">
        <v>220396</v>
      </c>
      <c r="H26" s="23" t="n">
        <v>331888</v>
      </c>
      <c r="I26" s="24" t="n">
        <v>1585</v>
      </c>
      <c r="J26" s="22" t="n">
        <f aca="false">SUM(I26/H26*1000)</f>
        <v>4.77570746757943</v>
      </c>
      <c r="K26" s="22"/>
      <c r="L26" s="22"/>
    </row>
    <row r="27" customFormat="false" ht="15.75" hidden="false" customHeight="false" outlineLevel="0" collapsed="false">
      <c r="A27" s="6" t="s">
        <v>36</v>
      </c>
      <c r="B27" s="23" t="n">
        <v>4100</v>
      </c>
      <c r="C27" s="23" t="n">
        <v>4366</v>
      </c>
      <c r="D27" s="24" t="n">
        <v>213</v>
      </c>
      <c r="E27" s="25" t="n">
        <f aca="false">SUM(D27/C27)</f>
        <v>0.048786074209803</v>
      </c>
      <c r="F27" s="24" t="n">
        <v>119</v>
      </c>
      <c r="G27" s="23" t="n">
        <v>132512</v>
      </c>
      <c r="H27" s="23" t="n">
        <v>192704</v>
      </c>
      <c r="I27" s="24" t="n">
        <v>623</v>
      </c>
      <c r="J27" s="22" t="n">
        <f aca="false">SUM(I27/H27*1000)</f>
        <v>3.23293756227167</v>
      </c>
      <c r="K27" s="22"/>
      <c r="L27" s="22"/>
    </row>
    <row r="28" customFormat="false" ht="15.75" hidden="false" customHeight="false" outlineLevel="0" collapsed="false">
      <c r="A28" s="6" t="s">
        <v>37</v>
      </c>
      <c r="B28" s="23" t="n">
        <v>3630</v>
      </c>
      <c r="C28" s="23" t="n">
        <v>3891</v>
      </c>
      <c r="D28" s="24" t="n">
        <v>258</v>
      </c>
      <c r="E28" s="25" t="n">
        <f aca="false">SUM(D28/C28)</f>
        <v>0.0663068619892059</v>
      </c>
      <c r="F28" s="24" t="n">
        <v>150</v>
      </c>
      <c r="G28" s="23" t="n">
        <v>320988</v>
      </c>
      <c r="H28" s="23" t="n">
        <v>438376</v>
      </c>
      <c r="I28" s="24" t="n">
        <v>925</v>
      </c>
      <c r="J28" s="22" t="n">
        <f aca="false">SUM(I28/H28*1000)</f>
        <v>2.11006076975017</v>
      </c>
      <c r="K28" s="22"/>
      <c r="L28" s="26"/>
    </row>
    <row r="29" customFormat="false" ht="15.75" hidden="false" customHeight="false" outlineLevel="0" collapsed="false">
      <c r="A29" s="19" t="s">
        <v>38</v>
      </c>
      <c r="B29" s="27" t="n">
        <v>3654</v>
      </c>
      <c r="C29" s="27" t="n">
        <v>3491</v>
      </c>
      <c r="D29" s="28" t="n">
        <v>207</v>
      </c>
      <c r="E29" s="29" t="n">
        <f aca="false">SUM(D29/C29)</f>
        <v>0.0592953308507591</v>
      </c>
      <c r="F29" s="28" t="n">
        <v>117</v>
      </c>
      <c r="G29" s="27" t="n">
        <v>300895</v>
      </c>
      <c r="H29" s="27" t="n">
        <v>355309</v>
      </c>
      <c r="I29" s="28" t="n">
        <v>823</v>
      </c>
      <c r="J29" s="26" t="n">
        <f aca="false">SUM(I29/H29*1000)</f>
        <v>2.316293704916</v>
      </c>
      <c r="K29" s="26"/>
      <c r="L29" s="22"/>
    </row>
    <row r="30" customFormat="false" ht="15.75" hidden="false" customHeight="false" outlineLevel="0" collapsed="false">
      <c r="A30" s="6" t="s">
        <v>39</v>
      </c>
      <c r="B30" s="23" t="n">
        <v>2435</v>
      </c>
      <c r="C30" s="23" t="n">
        <v>2565</v>
      </c>
      <c r="D30" s="24" t="n">
        <v>297</v>
      </c>
      <c r="E30" s="25" t="n">
        <f aca="false">SUM(D30/C30)</f>
        <v>0.115789473684211</v>
      </c>
      <c r="F30" s="24" t="n">
        <v>156</v>
      </c>
      <c r="G30" s="23" t="n">
        <v>246245</v>
      </c>
      <c r="H30" s="23" t="n">
        <v>374467</v>
      </c>
      <c r="I30" s="24" t="n">
        <v>1542</v>
      </c>
      <c r="J30" s="22" t="n">
        <f aca="false">SUM(I30/H30*1000)</f>
        <v>4.11785284150539</v>
      </c>
      <c r="K30" s="22"/>
      <c r="L30" s="22"/>
    </row>
    <row r="31" customFormat="false" ht="15.75" hidden="false" customHeight="false" outlineLevel="0" collapsed="false">
      <c r="A31" s="6" t="s">
        <v>40</v>
      </c>
      <c r="B31" s="23" t="n">
        <v>3235</v>
      </c>
      <c r="C31" s="23" t="n">
        <v>3083</v>
      </c>
      <c r="D31" s="24" t="n">
        <v>393</v>
      </c>
      <c r="E31" s="25" t="n">
        <f aca="false">SUM(D31/C31)</f>
        <v>0.127473240350308</v>
      </c>
      <c r="F31" s="24" t="n">
        <v>244</v>
      </c>
      <c r="G31" s="23" t="n">
        <v>203840</v>
      </c>
      <c r="H31" s="23" t="n">
        <v>274995</v>
      </c>
      <c r="I31" s="24" t="n">
        <v>1181</v>
      </c>
      <c r="J31" s="22" t="n">
        <f aca="false">SUM(I31/H31*1000)</f>
        <v>4.29462353860979</v>
      </c>
      <c r="K31" s="22"/>
      <c r="L31" s="22"/>
    </row>
    <row r="32" customFormat="false" ht="15.75" hidden="false" customHeight="false" outlineLevel="0" collapsed="false">
      <c r="A32" s="6" t="s">
        <v>41</v>
      </c>
      <c r="B32" s="23" t="n">
        <v>3503</v>
      </c>
      <c r="C32" s="23" t="n">
        <v>3358</v>
      </c>
      <c r="D32" s="24" t="n">
        <v>350</v>
      </c>
      <c r="E32" s="25" t="n">
        <f aca="false">SUM(D32/C32)</f>
        <v>0.104228707564026</v>
      </c>
      <c r="F32" s="24" t="n">
        <v>170</v>
      </c>
      <c r="G32" s="23" t="n">
        <v>259367</v>
      </c>
      <c r="H32" s="23" t="n">
        <v>359071</v>
      </c>
      <c r="I32" s="24" t="n">
        <v>1122</v>
      </c>
      <c r="J32" s="22" t="n">
        <f aca="false">SUM(I32/H32*1000)</f>
        <v>3.12473020656082</v>
      </c>
      <c r="K32" s="22"/>
      <c r="L32" s="22"/>
    </row>
    <row r="33" customFormat="false" ht="16.5" hidden="false" customHeight="false" outlineLevel="0" collapsed="false">
      <c r="A33" s="6" t="s">
        <v>42</v>
      </c>
      <c r="B33" s="23" t="n">
        <v>1151</v>
      </c>
      <c r="C33" s="23" t="n">
        <v>1181</v>
      </c>
      <c r="D33" s="24" t="n">
        <v>130</v>
      </c>
      <c r="E33" s="25" t="n">
        <f aca="false">SUM(D33/C33)</f>
        <v>0.110076206604572</v>
      </c>
      <c r="F33" s="24" t="n">
        <v>67</v>
      </c>
      <c r="G33" s="23" t="n">
        <v>78697</v>
      </c>
      <c r="H33" s="23" t="n">
        <v>118242</v>
      </c>
      <c r="I33" s="24" t="n">
        <v>471</v>
      </c>
      <c r="J33" s="22" t="n">
        <f aca="false">SUM(I33/H33*1000)</f>
        <v>3.98335616785914</v>
      </c>
      <c r="K33" s="22"/>
      <c r="L33" s="31"/>
    </row>
    <row r="34" customFormat="false" ht="17.25" hidden="false" customHeight="false" outlineLevel="0" collapsed="false">
      <c r="A34" s="32" t="s">
        <v>43</v>
      </c>
      <c r="B34" s="33" t="n">
        <v>639</v>
      </c>
      <c r="C34" s="33" t="n">
        <v>650</v>
      </c>
      <c r="D34" s="34" t="n">
        <v>58</v>
      </c>
      <c r="E34" s="35" t="n">
        <f aca="false">SUM(D34/C34)</f>
        <v>0.0892307692307692</v>
      </c>
      <c r="F34" s="34" t="n">
        <v>35</v>
      </c>
      <c r="G34" s="33" t="n">
        <v>44088</v>
      </c>
      <c r="H34" s="33" t="n">
        <v>66020</v>
      </c>
      <c r="I34" s="34" t="n">
        <v>297</v>
      </c>
      <c r="J34" s="31" t="n">
        <f aca="false">SUM(I34/H34*1000)</f>
        <v>4.49863677673432</v>
      </c>
      <c r="K34" s="31"/>
    </row>
    <row r="35" customFormat="false" ht="16.5" hidden="false" customHeight="false" outlineLevel="0" collapsed="false">
      <c r="B35" s="14"/>
      <c r="C35" s="36"/>
      <c r="D35" s="37"/>
      <c r="E35" s="25"/>
      <c r="F35" s="37"/>
      <c r="G35" s="36"/>
      <c r="H35" s="36"/>
      <c r="I35" s="37"/>
      <c r="J35" s="38" t="s">
        <v>1</v>
      </c>
    </row>
    <row r="36" customFormat="false" ht="15.75" hidden="false" customHeight="false" outlineLevel="0" collapsed="false">
      <c r="A36" s="39" t="s">
        <v>44</v>
      </c>
      <c r="B36" s="40" t="n">
        <f aca="false">SUM(B6:B34)</f>
        <v>127711</v>
      </c>
      <c r="C36" s="40" t="n">
        <f aca="false">SUM(C6:C34)</f>
        <v>130711</v>
      </c>
      <c r="D36" s="40" t="n">
        <f aca="false">SUM(D6:D34)</f>
        <v>8338</v>
      </c>
      <c r="E36" s="41" t="n">
        <f aca="false">SUM(D36/C36)</f>
        <v>0.0637895815960401</v>
      </c>
      <c r="F36" s="40" t="n">
        <f aca="false">SUM(F6:F34)</f>
        <v>4643</v>
      </c>
      <c r="G36" s="40" t="n">
        <f aca="false">SUM(G6:G34)</f>
        <v>7025096</v>
      </c>
      <c r="H36" s="40" t="n">
        <f aca="false">SUM(H6:H34)</f>
        <v>9400065</v>
      </c>
      <c r="I36" s="40" t="n">
        <f aca="false">SUM(I6:I34)</f>
        <v>28930</v>
      </c>
      <c r="J36" s="42" t="n">
        <f aca="false">SUM(I36/H36*1000)</f>
        <v>3.0776382929267</v>
      </c>
    </row>
    <row r="37" customFormat="false" ht="15.75" hidden="false" customHeight="false" outlineLevel="0" collapsed="false">
      <c r="A37" s="43"/>
      <c r="B37" s="37"/>
      <c r="C37" s="37"/>
      <c r="D37" s="37"/>
      <c r="E37" s="25"/>
      <c r="F37" s="37"/>
      <c r="G37" s="37"/>
      <c r="H37" s="37"/>
      <c r="I37" s="37"/>
      <c r="J37" s="10"/>
    </row>
    <row r="38" customFormat="false" ht="15.75" hidden="false" customHeight="false" outlineLevel="0" collapsed="false">
      <c r="A38" s="43"/>
      <c r="B38" s="36"/>
      <c r="C38" s="36"/>
      <c r="D38" s="37"/>
      <c r="E38" s="25"/>
      <c r="F38" s="37"/>
      <c r="G38" s="36"/>
      <c r="H38" s="36"/>
      <c r="I38" s="37"/>
      <c r="J38" s="44"/>
    </row>
    <row r="39" customFormat="false" ht="16.5" hidden="false" customHeight="false" outlineLevel="0" collapsed="false">
      <c r="A39" s="43"/>
      <c r="B39" s="37"/>
      <c r="C39" s="37"/>
      <c r="D39" s="37"/>
      <c r="E39" s="25"/>
      <c r="F39" s="37"/>
      <c r="G39" s="37"/>
      <c r="H39" s="37"/>
      <c r="I39" s="37"/>
      <c r="J39" s="10"/>
    </row>
    <row r="40" customFormat="false" ht="16.5" hidden="false" customHeight="false" outlineLevel="0" collapsed="false">
      <c r="A40" s="45" t="n">
        <v>37256</v>
      </c>
      <c r="B40" s="46" t="n">
        <v>130525</v>
      </c>
      <c r="C40" s="46" t="n">
        <v>129138</v>
      </c>
      <c r="D40" s="46" t="n">
        <v>9195</v>
      </c>
      <c r="E40" s="47" t="n">
        <f aca="false">SUM(D40/C40)</f>
        <v>0.0712028992240859</v>
      </c>
      <c r="F40" s="46" t="n">
        <v>4987</v>
      </c>
      <c r="G40" s="46" t="n">
        <v>7097430</v>
      </c>
      <c r="H40" s="46" t="n">
        <v>9402196</v>
      </c>
      <c r="I40" s="46" t="n">
        <v>33702</v>
      </c>
      <c r="J40" s="48" t="n">
        <f aca="false">SUM(I40/H40*1000)</f>
        <v>3.58448175298622</v>
      </c>
    </row>
    <row r="41" customFormat="false" ht="15.75" hidden="false" customHeight="false" outlineLevel="0" collapsed="false">
      <c r="A41" s="49"/>
    </row>
    <row r="42" customFormat="false" ht="15.75" hidden="false" customHeight="false" outlineLevel="0" collapsed="false">
      <c r="A42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6:28:01Z</dcterms:created>
  <dc:creator>Siobhan.Keaveney</dc:creator>
  <dc:description/>
  <dc:language>en-US</dc:language>
  <cp:lastModifiedBy>David</cp:lastModifiedBy>
  <dcterms:modified xsi:type="dcterms:W3CDTF">2007-05-15T14:56:33Z</dcterms:modified>
  <cp:revision>0</cp:revision>
  <dc:subject/>
  <dc:title/>
</cp:coreProperties>
</file>