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12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Report Date: 31/12/2001</t>
  </si>
  <si>
    <t xml:space="preserve">From</t>
  </si>
  <si>
    <t xml:space="preserve"> 01/01/01</t>
  </si>
  <si>
    <t xml:space="preserve">COUNTY</t>
  </si>
  <si>
    <t xml:space="preserve">Number of Herds in County</t>
  </si>
  <si>
    <t xml:space="preserve">Number of Tests on Herds</t>
  </si>
  <si>
    <t xml:space="preserve">Herds Rest. since 01/01/01</t>
  </si>
  <si>
    <t xml:space="preserve">Herd Incidence</t>
  </si>
  <si>
    <t xml:space="preserve">Herds Rest. On 31/12/01</t>
  </si>
  <si>
    <t xml:space="preserve">Number of Animals in County</t>
  </si>
  <si>
    <t xml:space="preserve">Number of tests on Animals</t>
  </si>
  <si>
    <t xml:space="preserve">Number of Reactors</t>
  </si>
  <si>
    <t xml:space="preserve">Reactors per 1000 Tests A.P.T</t>
  </si>
  <si>
    <t xml:space="preserve"> </t>
  </si>
  <si>
    <t xml:space="preserve">CARLOW</t>
  </si>
  <si>
    <t xml:space="preserve">CAVAN</t>
  </si>
  <si>
    <t xml:space="preserve">CLARE</t>
  </si>
  <si>
    <t xml:space="preserve">CORK   N/E</t>
  </si>
  <si>
    <t xml:space="preserve">CORK   S/W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SOUTH</t>
  </si>
  <si>
    <t xml:space="preserve">TIPP  NOR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_)"/>
    <numFmt numFmtId="166" formatCode="#,##0"/>
    <numFmt numFmtId="167" formatCode="[$-409]m/d/yyyy"/>
    <numFmt numFmtId="168" formatCode="#,##0_);\(#,##0\)"/>
    <numFmt numFmtId="169" formatCode="0.00%"/>
    <numFmt numFmtId="170" formatCode="0.0_)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Courier New"/>
      <family val="0"/>
    </font>
    <font>
      <sz val="10"/>
      <color rgb="FF0000FF"/>
      <name val="Courier New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7.74"/>
    <col collapsed="false" customWidth="true" hidden="false" outlineLevel="0" max="4" min="4" style="0" width="8.37"/>
    <col collapsed="false" customWidth="true" hidden="false" outlineLevel="0" max="5" min="5" style="0" width="8.12"/>
    <col collapsed="false" customWidth="true" hidden="false" outlineLevel="0" max="6" min="6" style="0" width="9.12"/>
    <col collapsed="false" customWidth="true" hidden="false" outlineLevel="0" max="8" min="8" style="0" width="9.74"/>
    <col collapsed="false" customWidth="true" hidden="false" outlineLevel="0" max="10" min="10" style="0" width="8.24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7"/>
      <c r="B2" s="8"/>
      <c r="C2" s="8"/>
      <c r="D2" s="9" t="s">
        <v>1</v>
      </c>
      <c r="E2" s="10" t="s">
        <v>2</v>
      </c>
      <c r="F2" s="11"/>
      <c r="G2" s="12"/>
      <c r="H2" s="13" t="n">
        <v>37256</v>
      </c>
      <c r="I2" s="13"/>
      <c r="J2" s="14"/>
    </row>
    <row r="3" customFormat="false" ht="15.75" hidden="false" customHeight="false" outlineLevel="0" collapsed="false">
      <c r="A3" s="15"/>
      <c r="B3" s="8"/>
      <c r="I3" s="16"/>
      <c r="J3" s="14"/>
    </row>
    <row r="4" customFormat="false" ht="51.7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9" t="s">
        <v>8</v>
      </c>
      <c r="G4" s="18" t="s">
        <v>9</v>
      </c>
      <c r="H4" s="18" t="s">
        <v>10</v>
      </c>
      <c r="I4" s="20" t="s">
        <v>11</v>
      </c>
      <c r="J4" s="21" t="s">
        <v>12</v>
      </c>
    </row>
    <row r="5" customFormat="false" ht="15.75" hidden="false" customHeight="false" outlineLevel="0" collapsed="false">
      <c r="A5" s="22" t="s">
        <v>13</v>
      </c>
      <c r="B5" s="23"/>
      <c r="C5" s="23"/>
      <c r="D5" s="23"/>
      <c r="E5" s="23"/>
      <c r="F5" s="23"/>
      <c r="G5" s="23"/>
      <c r="H5" s="23"/>
      <c r="I5" s="24"/>
      <c r="J5" s="25"/>
    </row>
    <row r="6" customFormat="false" ht="15.75" hidden="false" customHeight="false" outlineLevel="0" collapsed="false">
      <c r="A6" s="7" t="s">
        <v>14</v>
      </c>
      <c r="B6" s="26" t="n">
        <v>1511</v>
      </c>
      <c r="C6" s="26" t="n">
        <v>1484</v>
      </c>
      <c r="D6" s="27" t="n">
        <v>122</v>
      </c>
      <c r="E6" s="28" t="n">
        <f aca="false">SUM(D6/C6)</f>
        <v>0.0822102425876011</v>
      </c>
      <c r="F6" s="27" t="n">
        <v>52</v>
      </c>
      <c r="G6" s="26" t="n">
        <v>96807</v>
      </c>
      <c r="H6" s="26" t="n">
        <v>125787</v>
      </c>
      <c r="I6" s="29" t="n">
        <v>336</v>
      </c>
      <c r="J6" s="30" t="n">
        <f aca="false">SUM(I6/H6*1000)</f>
        <v>2.67118223663813</v>
      </c>
    </row>
    <row r="7" customFormat="false" ht="15.75" hidden="false" customHeight="false" outlineLevel="0" collapsed="false">
      <c r="A7" s="7" t="s">
        <v>15</v>
      </c>
      <c r="B7" s="26" t="n">
        <v>5368</v>
      </c>
      <c r="C7" s="26" t="n">
        <v>5712</v>
      </c>
      <c r="D7" s="27" t="n">
        <v>425</v>
      </c>
      <c r="E7" s="28" t="n">
        <f aca="false">SUM(D7/C7)</f>
        <v>0.0744047619047619</v>
      </c>
      <c r="F7" s="27" t="n">
        <v>297</v>
      </c>
      <c r="G7" s="26" t="n">
        <v>256467</v>
      </c>
      <c r="H7" s="26" t="n">
        <v>375015</v>
      </c>
      <c r="I7" s="29" t="n">
        <v>1808</v>
      </c>
      <c r="J7" s="30" t="n">
        <f aca="false">SUM(I7/H7*1000)</f>
        <v>4.82114048771383</v>
      </c>
    </row>
    <row r="8" customFormat="false" ht="15.75" hidden="false" customHeight="false" outlineLevel="0" collapsed="false">
      <c r="A8" s="7" t="s">
        <v>16</v>
      </c>
      <c r="B8" s="26" t="n">
        <v>6636</v>
      </c>
      <c r="C8" s="26" t="n">
        <v>6720</v>
      </c>
      <c r="D8" s="27" t="n">
        <v>305</v>
      </c>
      <c r="E8" s="28" t="n">
        <f aca="false">SUM(D8/C8)</f>
        <v>0.0453869047619048</v>
      </c>
      <c r="F8" s="27" t="n">
        <v>204</v>
      </c>
      <c r="G8" s="26" t="n">
        <v>328895</v>
      </c>
      <c r="H8" s="26" t="n">
        <v>397460</v>
      </c>
      <c r="I8" s="29" t="n">
        <v>1403</v>
      </c>
      <c r="J8" s="30" t="n">
        <f aca="false">SUM(I8/H8*1000)</f>
        <v>3.52991495999597</v>
      </c>
    </row>
    <row r="9" customFormat="false" ht="15.75" hidden="false" customHeight="false" outlineLevel="0" collapsed="false">
      <c r="A9" s="7" t="s">
        <v>17</v>
      </c>
      <c r="B9" s="26" t="n">
        <v>6225</v>
      </c>
      <c r="C9" s="26" t="n">
        <v>5995</v>
      </c>
      <c r="D9" s="27" t="n">
        <v>562</v>
      </c>
      <c r="E9" s="28" t="n">
        <f aca="false">SUM(D9/C9)</f>
        <v>0.093744787322769</v>
      </c>
      <c r="F9" s="27" t="n">
        <v>248</v>
      </c>
      <c r="G9" s="26" t="n">
        <v>543677</v>
      </c>
      <c r="H9" s="26" t="n">
        <v>717151</v>
      </c>
      <c r="I9" s="29" t="n">
        <v>2554</v>
      </c>
      <c r="J9" s="30" t="n">
        <f aca="false">SUM(I9/H9*1000)</f>
        <v>3.56131414444099</v>
      </c>
    </row>
    <row r="10" customFormat="false" ht="15.75" hidden="false" customHeight="false" outlineLevel="0" collapsed="false">
      <c r="A10" s="7" t="s">
        <v>18</v>
      </c>
      <c r="B10" s="26" t="n">
        <v>7256</v>
      </c>
      <c r="C10" s="26" t="n">
        <v>7269</v>
      </c>
      <c r="D10" s="27" t="n">
        <v>595</v>
      </c>
      <c r="E10" s="28" t="n">
        <f aca="false">SUM(D10/C10)</f>
        <v>0.081854450405833</v>
      </c>
      <c r="F10" s="27" t="n">
        <v>326</v>
      </c>
      <c r="G10" s="26" t="n">
        <v>521444</v>
      </c>
      <c r="H10" s="26" t="n">
        <v>728966</v>
      </c>
      <c r="I10" s="29" t="n">
        <v>2362</v>
      </c>
      <c r="J10" s="30" t="n">
        <f aca="false">SUM(I10/H10*1000)</f>
        <v>3.24020599040284</v>
      </c>
    </row>
    <row r="11" customFormat="false" ht="15.75" hidden="false" customHeight="false" outlineLevel="0" collapsed="false">
      <c r="A11" s="22" t="s">
        <v>19</v>
      </c>
      <c r="B11" s="31" t="n">
        <v>6444</v>
      </c>
      <c r="C11" s="31" t="n">
        <v>5976</v>
      </c>
      <c r="D11" s="32" t="n">
        <v>237</v>
      </c>
      <c r="E11" s="28" t="n">
        <f aca="false">SUM(D11/C11)</f>
        <v>0.0396586345381526</v>
      </c>
      <c r="F11" s="32" t="n">
        <v>154</v>
      </c>
      <c r="G11" s="31" t="n">
        <v>202648</v>
      </c>
      <c r="H11" s="31" t="n">
        <v>231358</v>
      </c>
      <c r="I11" s="33" t="n">
        <v>419</v>
      </c>
      <c r="J11" s="30" t="n">
        <f aca="false">SUM(I11/H11*1000)</f>
        <v>1.81104608442327</v>
      </c>
    </row>
    <row r="12" customFormat="false" ht="15.75" hidden="false" customHeight="false" outlineLevel="0" collapsed="false">
      <c r="A12" s="7" t="s">
        <v>20</v>
      </c>
      <c r="B12" s="26" t="n">
        <v>500</v>
      </c>
      <c r="C12" s="26" t="n">
        <v>472</v>
      </c>
      <c r="D12" s="27" t="n">
        <v>41</v>
      </c>
      <c r="E12" s="28" t="n">
        <f aca="false">SUM(D12/C12)</f>
        <v>0.086864406779661</v>
      </c>
      <c r="F12" s="27" t="n">
        <v>26</v>
      </c>
      <c r="G12" s="26" t="n">
        <v>28792</v>
      </c>
      <c r="H12" s="26" t="n">
        <v>39210</v>
      </c>
      <c r="I12" s="29" t="n">
        <v>114</v>
      </c>
      <c r="J12" s="30" t="n">
        <f aca="false">SUM(I12/H12*1000)</f>
        <v>2.90742157612854</v>
      </c>
    </row>
    <row r="13" customFormat="false" ht="15.75" hidden="false" customHeight="false" outlineLevel="0" collapsed="false">
      <c r="A13" s="7" t="s">
        <v>21</v>
      </c>
      <c r="B13" s="26" t="n">
        <v>13558</v>
      </c>
      <c r="C13" s="26" t="n">
        <v>12827</v>
      </c>
      <c r="D13" s="27" t="n">
        <v>616</v>
      </c>
      <c r="E13" s="28" t="n">
        <f aca="false">SUM(D13/C13)</f>
        <v>0.0480237000077961</v>
      </c>
      <c r="F13" s="27" t="n">
        <v>298</v>
      </c>
      <c r="G13" s="26" t="n">
        <v>468359</v>
      </c>
      <c r="H13" s="26" t="n">
        <v>564432</v>
      </c>
      <c r="I13" s="29" t="n">
        <v>1626</v>
      </c>
      <c r="J13" s="30" t="n">
        <f aca="false">SUM(I13/H13*1000)</f>
        <v>2.88077217450464</v>
      </c>
    </row>
    <row r="14" customFormat="false" ht="15.75" hidden="false" customHeight="false" outlineLevel="0" collapsed="false">
      <c r="A14" s="7" t="s">
        <v>22</v>
      </c>
      <c r="B14" s="26" t="n">
        <v>7618</v>
      </c>
      <c r="C14" s="26" t="n">
        <v>7888</v>
      </c>
      <c r="D14" s="27" t="n">
        <v>306</v>
      </c>
      <c r="E14" s="28" t="n">
        <f aca="false">SUM(D14/C14)</f>
        <v>0.0387931034482759</v>
      </c>
      <c r="F14" s="27" t="n">
        <v>149</v>
      </c>
      <c r="G14" s="26" t="n">
        <v>385350</v>
      </c>
      <c r="H14" s="26" t="n">
        <v>498040</v>
      </c>
      <c r="I14" s="29" t="n">
        <v>1370</v>
      </c>
      <c r="J14" s="30" t="n">
        <f aca="false">SUM(I14/H14*1000)</f>
        <v>2.75078306963296</v>
      </c>
    </row>
    <row r="15" customFormat="false" ht="15.75" hidden="false" customHeight="false" outlineLevel="0" collapsed="false">
      <c r="A15" s="7" t="s">
        <v>23</v>
      </c>
      <c r="B15" s="26" t="n">
        <v>2236</v>
      </c>
      <c r="C15" s="26" t="n">
        <v>1995</v>
      </c>
      <c r="D15" s="27" t="n">
        <v>163</v>
      </c>
      <c r="E15" s="28" t="n">
        <f aca="false">SUM(D15/C15)</f>
        <v>0.0817042606516291</v>
      </c>
      <c r="F15" s="27" t="n">
        <v>90</v>
      </c>
      <c r="G15" s="26" t="n">
        <v>132424</v>
      </c>
      <c r="H15" s="26" t="n">
        <v>168429</v>
      </c>
      <c r="I15" s="29" t="n">
        <v>388</v>
      </c>
      <c r="J15" s="30" t="n">
        <f aca="false">SUM(I15/H15*1000)</f>
        <v>2.3036412969263</v>
      </c>
    </row>
    <row r="16" customFormat="false" ht="15.75" hidden="false" customHeight="false" outlineLevel="0" collapsed="false">
      <c r="A16" s="7" t="s">
        <v>24</v>
      </c>
      <c r="B16" s="26" t="n">
        <v>3476</v>
      </c>
      <c r="C16" s="26" t="n">
        <v>3362</v>
      </c>
      <c r="D16" s="27" t="n">
        <v>424</v>
      </c>
      <c r="E16" s="28" t="n">
        <f aca="false">SUM(D16/C16)</f>
        <v>0.126115407495538</v>
      </c>
      <c r="F16" s="27" t="n">
        <v>201</v>
      </c>
      <c r="G16" s="26" t="n">
        <v>323758</v>
      </c>
      <c r="H16" s="26" t="n">
        <v>439579</v>
      </c>
      <c r="I16" s="29" t="n">
        <v>1401</v>
      </c>
      <c r="J16" s="30" t="n">
        <f aca="false">SUM(I16/H16*1000)</f>
        <v>3.18714042299564</v>
      </c>
    </row>
    <row r="17" customFormat="false" ht="15.75" hidden="false" customHeight="false" outlineLevel="0" collapsed="false">
      <c r="A17" s="22" t="s">
        <v>25</v>
      </c>
      <c r="B17" s="31" t="n">
        <v>3105</v>
      </c>
      <c r="C17" s="31" t="n">
        <v>2967</v>
      </c>
      <c r="D17" s="32" t="n">
        <v>191</v>
      </c>
      <c r="E17" s="28" t="n">
        <f aca="false">SUM(D17/C17)</f>
        <v>0.0643747893495113</v>
      </c>
      <c r="F17" s="32" t="n">
        <v>105</v>
      </c>
      <c r="G17" s="31" t="n">
        <v>223047</v>
      </c>
      <c r="H17" s="31" t="n">
        <v>264583</v>
      </c>
      <c r="I17" s="33" t="n">
        <v>522</v>
      </c>
      <c r="J17" s="30" t="n">
        <f aca="false">SUM(I17/H17*1000)</f>
        <v>1.97291587139007</v>
      </c>
    </row>
    <row r="18" customFormat="false" ht="15.75" hidden="false" customHeight="false" outlineLevel="0" collapsed="false">
      <c r="A18" s="7" t="s">
        <v>26</v>
      </c>
      <c r="B18" s="26" t="n">
        <v>3600</v>
      </c>
      <c r="C18" s="26" t="n">
        <v>3604</v>
      </c>
      <c r="D18" s="27" t="n">
        <v>175</v>
      </c>
      <c r="E18" s="28" t="n">
        <f aca="false">SUM(D18/C18)</f>
        <v>0.0485571587125416</v>
      </c>
      <c r="F18" s="27" t="n">
        <v>105</v>
      </c>
      <c r="G18" s="26" t="n">
        <v>97134</v>
      </c>
      <c r="H18" s="26" t="n">
        <v>122299</v>
      </c>
      <c r="I18" s="29" t="n">
        <v>426</v>
      </c>
      <c r="J18" s="30" t="n">
        <f aca="false">SUM(I18/H18*1000)</f>
        <v>3.4832664208211</v>
      </c>
    </row>
    <row r="19" customFormat="false" ht="15.75" hidden="false" customHeight="false" outlineLevel="0" collapsed="false">
      <c r="A19" s="7" t="s">
        <v>27</v>
      </c>
      <c r="B19" s="26" t="n">
        <v>6133</v>
      </c>
      <c r="C19" s="26" t="n">
        <v>6093</v>
      </c>
      <c r="D19" s="27" t="n">
        <v>321</v>
      </c>
      <c r="E19" s="28" t="n">
        <f aca="false">SUM(D19/C19)</f>
        <v>0.0526834071885771</v>
      </c>
      <c r="F19" s="27" t="n">
        <v>174</v>
      </c>
      <c r="G19" s="26" t="n">
        <v>413418</v>
      </c>
      <c r="H19" s="26" t="n">
        <v>499022</v>
      </c>
      <c r="I19" s="29" t="n">
        <v>1164</v>
      </c>
      <c r="J19" s="30" t="n">
        <f aca="false">SUM(I19/H19*1000)</f>
        <v>2.33256249223481</v>
      </c>
    </row>
    <row r="20" customFormat="false" ht="15.75" hidden="false" customHeight="false" outlineLevel="0" collapsed="false">
      <c r="A20" s="7" t="s">
        <v>28</v>
      </c>
      <c r="B20" s="26" t="n">
        <v>2695</v>
      </c>
      <c r="C20" s="26" t="n">
        <v>2511</v>
      </c>
      <c r="D20" s="27" t="n">
        <v>175</v>
      </c>
      <c r="E20" s="28" t="n">
        <f aca="false">SUM(D20/C20)</f>
        <v>0.0696933492632417</v>
      </c>
      <c r="F20" s="27" t="n">
        <v>80</v>
      </c>
      <c r="G20" s="26" t="n">
        <v>126055</v>
      </c>
      <c r="H20" s="26" t="n">
        <v>151459</v>
      </c>
      <c r="I20" s="29" t="n">
        <v>413</v>
      </c>
      <c r="J20" s="30" t="n">
        <f aca="false">SUM(I20/H20*1000)</f>
        <v>2.72681055599205</v>
      </c>
    </row>
    <row r="21" customFormat="false" ht="15.75" hidden="false" customHeight="false" outlineLevel="0" collapsed="false">
      <c r="A21" s="7" t="s">
        <v>29</v>
      </c>
      <c r="B21" s="26" t="n">
        <v>1366</v>
      </c>
      <c r="C21" s="26" t="n">
        <v>1275</v>
      </c>
      <c r="D21" s="27" t="n">
        <v>172</v>
      </c>
      <c r="E21" s="28" t="n">
        <f aca="false">SUM(D21/C21)</f>
        <v>0.134901960784314</v>
      </c>
      <c r="F21" s="27" t="n">
        <v>111</v>
      </c>
      <c r="G21" s="26" t="n">
        <v>79561</v>
      </c>
      <c r="H21" s="26" t="n">
        <v>118017</v>
      </c>
      <c r="I21" s="29" t="n">
        <v>683</v>
      </c>
      <c r="J21" s="30" t="n">
        <f aca="false">SUM(I21/H21*1000)</f>
        <v>5.78730182939746</v>
      </c>
    </row>
    <row r="22" customFormat="false" ht="15.75" hidden="false" customHeight="false" outlineLevel="0" collapsed="false">
      <c r="A22" s="7" t="s">
        <v>30</v>
      </c>
      <c r="B22" s="26" t="n">
        <v>11523</v>
      </c>
      <c r="C22" s="26" t="n">
        <v>11611</v>
      </c>
      <c r="D22" s="27" t="n">
        <v>486</v>
      </c>
      <c r="E22" s="28" t="n">
        <f aca="false">SUM(D22/C22)</f>
        <v>0.0418568598742572</v>
      </c>
      <c r="F22" s="27" t="n">
        <v>195</v>
      </c>
      <c r="G22" s="26" t="n">
        <v>332928</v>
      </c>
      <c r="H22" s="26" t="n">
        <v>409666</v>
      </c>
      <c r="I22" s="29" t="n">
        <v>1292</v>
      </c>
      <c r="J22" s="30" t="n">
        <f aca="false">SUM(I22/H22*1000)</f>
        <v>3.15378869615736</v>
      </c>
    </row>
    <row r="23" customFormat="false" ht="15.75" hidden="false" customHeight="false" outlineLevel="0" collapsed="false">
      <c r="A23" s="22" t="s">
        <v>31</v>
      </c>
      <c r="B23" s="31" t="n">
        <v>4344</v>
      </c>
      <c r="C23" s="31" t="n">
        <v>4115</v>
      </c>
      <c r="D23" s="32" t="n">
        <v>593</v>
      </c>
      <c r="E23" s="28" t="n">
        <f aca="false">SUM(D23/C23)</f>
        <v>0.144106925880923</v>
      </c>
      <c r="F23" s="32" t="n">
        <v>437</v>
      </c>
      <c r="G23" s="31" t="n">
        <v>290275</v>
      </c>
      <c r="H23" s="31" t="n">
        <v>482504</v>
      </c>
      <c r="I23" s="33" t="n">
        <v>3014</v>
      </c>
      <c r="J23" s="30" t="n">
        <f aca="false">SUM(I23/H23*1000)</f>
        <v>6.24658033923035</v>
      </c>
    </row>
    <row r="24" customFormat="false" ht="15.75" hidden="false" customHeight="false" outlineLevel="0" collapsed="false">
      <c r="A24" s="7" t="s">
        <v>32</v>
      </c>
      <c r="B24" s="26" t="n">
        <v>4373</v>
      </c>
      <c r="C24" s="26" t="n">
        <v>5088</v>
      </c>
      <c r="D24" s="27" t="n">
        <v>430</v>
      </c>
      <c r="E24" s="28" t="n">
        <f aca="false">SUM(D24/C24)</f>
        <v>0.0845125786163522</v>
      </c>
      <c r="F24" s="27" t="n">
        <v>223</v>
      </c>
      <c r="G24" s="26" t="n">
        <v>216301</v>
      </c>
      <c r="H24" s="26" t="n">
        <v>351309</v>
      </c>
      <c r="I24" s="29" t="n">
        <v>2005</v>
      </c>
      <c r="J24" s="30" t="n">
        <f aca="false">SUM(I24/H24*1000)</f>
        <v>5.70722640182859</v>
      </c>
    </row>
    <row r="25" customFormat="false" ht="15.75" hidden="false" customHeight="false" outlineLevel="0" collapsed="false">
      <c r="A25" s="7" t="s">
        <v>33</v>
      </c>
      <c r="B25" s="26" t="n">
        <v>3399</v>
      </c>
      <c r="C25" s="26" t="n">
        <v>3230</v>
      </c>
      <c r="D25" s="27" t="n">
        <v>227</v>
      </c>
      <c r="E25" s="28" t="n">
        <f aca="false">SUM(D25/C25)</f>
        <v>0.0702786377708978</v>
      </c>
      <c r="F25" s="27" t="n">
        <v>101</v>
      </c>
      <c r="G25" s="26" t="n">
        <v>215171</v>
      </c>
      <c r="H25" s="26" t="n">
        <v>258768</v>
      </c>
      <c r="I25" s="29" t="n">
        <v>503</v>
      </c>
      <c r="J25" s="30" t="n">
        <f aca="false">SUM(I25/H25*1000)</f>
        <v>1.9438261299697</v>
      </c>
    </row>
    <row r="26" customFormat="false" ht="15.75" hidden="false" customHeight="false" outlineLevel="0" collapsed="false">
      <c r="A26" s="7" t="s">
        <v>34</v>
      </c>
      <c r="B26" s="26" t="n">
        <v>6269</v>
      </c>
      <c r="C26" s="26" t="n">
        <v>6452</v>
      </c>
      <c r="D26" s="27" t="n">
        <v>437</v>
      </c>
      <c r="E26" s="28" t="n">
        <f aca="false">SUM(D26/C26)</f>
        <v>0.0677309361438314</v>
      </c>
      <c r="F26" s="27" t="n">
        <v>244</v>
      </c>
      <c r="G26" s="26" t="n">
        <v>222342</v>
      </c>
      <c r="H26" s="26" t="n">
        <v>304364</v>
      </c>
      <c r="I26" s="29" t="n">
        <v>1400</v>
      </c>
      <c r="J26" s="30" t="n">
        <f aca="false">SUM(I26/H26*1000)</f>
        <v>4.5997555558476</v>
      </c>
    </row>
    <row r="27" customFormat="false" ht="15.75" hidden="false" customHeight="false" outlineLevel="0" collapsed="false">
      <c r="A27" s="7" t="s">
        <v>35</v>
      </c>
      <c r="B27" s="26" t="n">
        <v>4253</v>
      </c>
      <c r="C27" s="26" t="n">
        <v>4379</v>
      </c>
      <c r="D27" s="27" t="n">
        <v>288</v>
      </c>
      <c r="E27" s="28" t="n">
        <f aca="false">SUM(D27/C27)</f>
        <v>0.0657684402831697</v>
      </c>
      <c r="F27" s="27" t="n">
        <v>147</v>
      </c>
      <c r="G27" s="26" t="n">
        <v>135881</v>
      </c>
      <c r="H27" s="26" t="n">
        <v>193934</v>
      </c>
      <c r="I27" s="29" t="n">
        <v>833</v>
      </c>
      <c r="J27" s="30" t="n">
        <f aca="false">SUM(I27/H27*1000)</f>
        <v>4.29527571235575</v>
      </c>
    </row>
    <row r="28" customFormat="false" ht="15.75" hidden="false" customHeight="false" outlineLevel="0" collapsed="false">
      <c r="A28" s="7" t="s">
        <v>36</v>
      </c>
      <c r="B28" s="26" t="n">
        <v>3660</v>
      </c>
      <c r="C28" s="26" t="n">
        <v>3934</v>
      </c>
      <c r="D28" s="27" t="n">
        <v>373</v>
      </c>
      <c r="E28" s="28" t="n">
        <f aca="false">SUM(D28/C28)</f>
        <v>0.0948144382308083</v>
      </c>
      <c r="F28" s="27" t="n">
        <v>182</v>
      </c>
      <c r="G28" s="26" t="n">
        <v>313436</v>
      </c>
      <c r="H28" s="26" t="n">
        <v>459415</v>
      </c>
      <c r="I28" s="29" t="n">
        <v>1575</v>
      </c>
      <c r="J28" s="30" t="n">
        <f aca="false">SUM(I28/H28*1000)</f>
        <v>3.42827291229063</v>
      </c>
    </row>
    <row r="29" customFormat="false" ht="15.75" hidden="false" customHeight="false" outlineLevel="0" collapsed="false">
      <c r="A29" s="22" t="s">
        <v>37</v>
      </c>
      <c r="B29" s="31" t="n">
        <v>3723</v>
      </c>
      <c r="C29" s="31" t="n">
        <v>3455</v>
      </c>
      <c r="D29" s="32" t="n">
        <v>294</v>
      </c>
      <c r="E29" s="28" t="n">
        <f aca="false">SUM(D29/C29)</f>
        <v>0.0850940665701881</v>
      </c>
      <c r="F29" s="32" t="n">
        <v>167</v>
      </c>
      <c r="G29" s="31" t="n">
        <v>298477</v>
      </c>
      <c r="H29" s="31" t="n">
        <v>355681</v>
      </c>
      <c r="I29" s="33" t="n">
        <v>957</v>
      </c>
      <c r="J29" s="30" t="n">
        <f aca="false">SUM(I29/H29*1000)</f>
        <v>2.69061321802402</v>
      </c>
    </row>
    <row r="30" customFormat="false" ht="15.75" hidden="false" customHeight="false" outlineLevel="0" collapsed="false">
      <c r="A30" s="7" t="s">
        <v>38</v>
      </c>
      <c r="B30" s="26" t="n">
        <v>2464</v>
      </c>
      <c r="C30" s="26" t="n">
        <v>2552</v>
      </c>
      <c r="D30" s="27" t="n">
        <v>310</v>
      </c>
      <c r="E30" s="28" t="n">
        <f aca="false">SUM(D30/C30)</f>
        <v>0.121473354231975</v>
      </c>
      <c r="F30" s="27" t="n">
        <v>195</v>
      </c>
      <c r="G30" s="26" t="n">
        <v>248486</v>
      </c>
      <c r="H30" s="26" t="n">
        <v>351908</v>
      </c>
      <c r="I30" s="29" t="n">
        <v>1599</v>
      </c>
      <c r="J30" s="30" t="n">
        <f aca="false">SUM(I30/H30*1000)</f>
        <v>4.54380122077361</v>
      </c>
    </row>
    <row r="31" customFormat="false" ht="15.75" hidden="false" customHeight="false" outlineLevel="0" collapsed="false">
      <c r="A31" s="7" t="s">
        <v>39</v>
      </c>
      <c r="B31" s="26" t="n">
        <v>3335</v>
      </c>
      <c r="C31" s="26" t="n">
        <v>3035</v>
      </c>
      <c r="D31" s="27" t="n">
        <v>374</v>
      </c>
      <c r="E31" s="28" t="n">
        <f aca="false">SUM(D31/C31)</f>
        <v>0.123228995057661</v>
      </c>
      <c r="F31" s="27" t="n">
        <v>183</v>
      </c>
      <c r="G31" s="26" t="n">
        <v>201135</v>
      </c>
      <c r="H31" s="26" t="n">
        <v>263860</v>
      </c>
      <c r="I31" s="29" t="n">
        <v>1483</v>
      </c>
      <c r="J31" s="30" t="n">
        <f aca="false">SUM(I31/H31*1000)</f>
        <v>5.62040476010005</v>
      </c>
    </row>
    <row r="32" customFormat="false" ht="15.75" hidden="false" customHeight="false" outlineLevel="0" collapsed="false">
      <c r="A32" s="7" t="s">
        <v>40</v>
      </c>
      <c r="B32" s="26" t="n">
        <v>3616</v>
      </c>
      <c r="C32" s="26" t="n">
        <v>3310</v>
      </c>
      <c r="D32" s="27" t="n">
        <v>356</v>
      </c>
      <c r="E32" s="28" t="n">
        <f aca="false">SUM(D32/C32)</f>
        <v>0.107552870090634</v>
      </c>
      <c r="F32" s="27" t="n">
        <v>200</v>
      </c>
      <c r="G32" s="26" t="n">
        <v>266319</v>
      </c>
      <c r="H32" s="26" t="n">
        <v>354067</v>
      </c>
      <c r="I32" s="29" t="n">
        <v>1169</v>
      </c>
      <c r="J32" s="30" t="n">
        <f aca="false">SUM(I32/H32*1000)</f>
        <v>3.30163500128507</v>
      </c>
    </row>
    <row r="33" customFormat="false" ht="15.75" hidden="false" customHeight="false" outlineLevel="0" collapsed="false">
      <c r="A33" s="7" t="s">
        <v>41</v>
      </c>
      <c r="B33" s="26" t="n">
        <v>1185</v>
      </c>
      <c r="C33" s="26" t="n">
        <v>1201</v>
      </c>
      <c r="D33" s="27" t="n">
        <v>128</v>
      </c>
      <c r="E33" s="28" t="n">
        <f aca="false">SUM(D33/C33)</f>
        <v>0.106577851790175</v>
      </c>
      <c r="F33" s="27" t="n">
        <v>69</v>
      </c>
      <c r="G33" s="26" t="n">
        <v>83326</v>
      </c>
      <c r="H33" s="26" t="n">
        <v>112903</v>
      </c>
      <c r="I33" s="29" t="n">
        <v>528</v>
      </c>
      <c r="J33" s="30" t="n">
        <f aca="false">SUM(I33/H33*1000)</f>
        <v>4.67658078173299</v>
      </c>
    </row>
    <row r="34" customFormat="false" ht="16.5" hidden="false" customHeight="false" outlineLevel="0" collapsed="false">
      <c r="A34" s="34" t="s">
        <v>42</v>
      </c>
      <c r="B34" s="35" t="n">
        <v>654</v>
      </c>
      <c r="C34" s="35" t="n">
        <v>626</v>
      </c>
      <c r="D34" s="36" t="n">
        <v>69</v>
      </c>
      <c r="E34" s="37" t="n">
        <f aca="false">SUM(D34/C34)</f>
        <v>0.110223642172524</v>
      </c>
      <c r="F34" s="36" t="n">
        <v>24</v>
      </c>
      <c r="G34" s="35" t="n">
        <v>45517</v>
      </c>
      <c r="H34" s="35" t="n">
        <v>63010</v>
      </c>
      <c r="I34" s="38" t="n">
        <v>355</v>
      </c>
      <c r="J34" s="39" t="n">
        <f aca="false">SUM(I34/H34*1000)</f>
        <v>5.6340263450246</v>
      </c>
    </row>
    <row r="35" customFormat="false" ht="16.5" hidden="false" customHeight="false" outlineLevel="0" collapsed="false">
      <c r="A35" s="15"/>
      <c r="B35" s="40"/>
      <c r="C35" s="40"/>
      <c r="D35" s="41"/>
      <c r="E35" s="28"/>
      <c r="F35" s="41"/>
      <c r="G35" s="40"/>
      <c r="H35" s="40"/>
      <c r="I35" s="42"/>
      <c r="J35" s="30"/>
    </row>
    <row r="36" customFormat="false" ht="15.75" hidden="false" customHeight="false" outlineLevel="0" collapsed="false">
      <c r="A36" s="43" t="s">
        <v>43</v>
      </c>
      <c r="B36" s="44" t="n">
        <f aca="false">SUM(B6:B34)</f>
        <v>130525</v>
      </c>
      <c r="C36" s="44" t="n">
        <f aca="false">SUM(C6:C34)</f>
        <v>129138</v>
      </c>
      <c r="D36" s="44" t="n">
        <f aca="false">SUM(D6:D35)</f>
        <v>9195</v>
      </c>
      <c r="E36" s="45" t="n">
        <f aca="false">SUM(D36/C36)</f>
        <v>0.0712028992240859</v>
      </c>
      <c r="F36" s="44" t="n">
        <f aca="false">SUM(F6:F35)</f>
        <v>4987</v>
      </c>
      <c r="G36" s="44" t="n">
        <f aca="false">SUM(G6:G35)</f>
        <v>7097430</v>
      </c>
      <c r="H36" s="44" t="n">
        <f aca="false">SUM(H6:H34)</f>
        <v>9402196</v>
      </c>
      <c r="I36" s="44" t="n">
        <f aca="false">SUM(I6:I34)</f>
        <v>33702</v>
      </c>
      <c r="J36" s="46" t="n">
        <f aca="false">SUM(I36/H36*1000)</f>
        <v>3.58448175298622</v>
      </c>
    </row>
    <row r="37" customFormat="false" ht="16.5" hidden="false" customHeight="false" outlineLevel="0" collapsed="false">
      <c r="A37" s="47"/>
      <c r="B37" s="41"/>
      <c r="C37" s="41"/>
      <c r="D37" s="41"/>
      <c r="E37" s="48"/>
      <c r="F37" s="41"/>
      <c r="G37" s="41"/>
      <c r="H37" s="41"/>
      <c r="I37" s="42"/>
      <c r="J37" s="11"/>
    </row>
    <row r="38" customFormat="false" ht="16.5" hidden="false" customHeight="false" outlineLevel="0" collapsed="false">
      <c r="A38" s="49" t="n">
        <v>36891</v>
      </c>
      <c r="B38" s="50" t="n">
        <v>133542</v>
      </c>
      <c r="C38" s="50" t="n">
        <v>143215</v>
      </c>
      <c r="D38" s="50" t="n">
        <v>10785</v>
      </c>
      <c r="E38" s="45" t="n">
        <f aca="false">SUM(D38/C38)</f>
        <v>0.0753063575742764</v>
      </c>
      <c r="F38" s="50" t="n">
        <v>4454</v>
      </c>
      <c r="G38" s="50" t="n">
        <v>7032407</v>
      </c>
      <c r="H38" s="50" t="n">
        <v>10304162</v>
      </c>
      <c r="I38" s="51" t="n">
        <v>39847</v>
      </c>
      <c r="J38" s="52" t="n">
        <f aca="false">SUM(I38/H38*1000)</f>
        <v>3.86707817676003</v>
      </c>
    </row>
  </sheetData>
  <mergeCells count="1">
    <mergeCell ref="H2:I2"/>
  </mergeCells>
  <printOptions headings="false" gridLines="false" gridLinesSet="true" horizontalCentered="false" verticalCentered="false"/>
  <pageMargins left="0.409722222222222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6:29:16Z</dcterms:created>
  <dc:creator>Siobhan.Keaveney</dc:creator>
  <dc:description/>
  <dc:language>en-US</dc:language>
  <cp:lastModifiedBy>David</cp:lastModifiedBy>
  <dcterms:modified xsi:type="dcterms:W3CDTF">2008-07-07T13:47:41Z</dcterms:modified>
  <cp:revision>0</cp:revision>
  <dc:subject/>
  <dc:title/>
</cp:coreProperties>
</file>