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12 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Report Date:    31/12/99</t>
  </si>
  <si>
    <t xml:space="preserve"> </t>
  </si>
  <si>
    <t xml:space="preserve">From</t>
  </si>
  <si>
    <t xml:space="preserve"> 01/01/99</t>
  </si>
  <si>
    <t xml:space="preserve">To</t>
  </si>
  <si>
    <t xml:space="preserve">COUNTY</t>
  </si>
  <si>
    <t xml:space="preserve">Number of Herds in County</t>
  </si>
  <si>
    <t xml:space="preserve">Number Tests on Herds</t>
  </si>
  <si>
    <t xml:space="preserve">Herds Rest. since 01/01/99</t>
  </si>
  <si>
    <t xml:space="preserve">Herd Incidence</t>
  </si>
  <si>
    <t xml:space="preserve">Herds Restd on 31/12/99</t>
  </si>
  <si>
    <t xml:space="preserve">Number of Animals in County</t>
  </si>
  <si>
    <t xml:space="preserve">Number of tests on Animals</t>
  </si>
  <si>
    <t xml:space="preserve">Number of Reactors</t>
  </si>
  <si>
    <t xml:space="preserve">Reactors per 1000 Tests A.P.T.</t>
  </si>
  <si>
    <t xml:space="preserve">CARLOW</t>
  </si>
  <si>
    <t xml:space="preserve">CAVAN</t>
  </si>
  <si>
    <t xml:space="preserve">CLARE</t>
  </si>
  <si>
    <t xml:space="preserve">CORK   N/E</t>
  </si>
  <si>
    <t xml:space="preserve">CORK   S/W</t>
  </si>
  <si>
    <t xml:space="preserve">DONEGAL</t>
  </si>
  <si>
    <t xml:space="preserve">DUBLIN</t>
  </si>
  <si>
    <t xml:space="preserve">GALWAY</t>
  </si>
  <si>
    <t xml:space="preserve">KERRY</t>
  </si>
  <si>
    <t xml:space="preserve">KILDARE</t>
  </si>
  <si>
    <t xml:space="preserve">KILKENNY</t>
  </si>
  <si>
    <t xml:space="preserve">LAOIS</t>
  </si>
  <si>
    <t xml:space="preserve">LEITRIM</t>
  </si>
  <si>
    <t xml:space="preserve">LIMERICK</t>
  </si>
  <si>
    <t xml:space="preserve">LONGFORD</t>
  </si>
  <si>
    <t xml:space="preserve">LOUTH</t>
  </si>
  <si>
    <t xml:space="preserve">MAYO</t>
  </si>
  <si>
    <t xml:space="preserve">MEATH</t>
  </si>
  <si>
    <t xml:space="preserve">MONAGHAN</t>
  </si>
  <si>
    <t xml:space="preserve">OFFALY</t>
  </si>
  <si>
    <t xml:space="preserve">ROSCOMMON</t>
  </si>
  <si>
    <t xml:space="preserve">SLIGO</t>
  </si>
  <si>
    <t xml:space="preserve">TIPP  SOUTH</t>
  </si>
  <si>
    <t xml:space="preserve">TIPP  NORTH</t>
  </si>
  <si>
    <t xml:space="preserve">WATERFORD</t>
  </si>
  <si>
    <t xml:space="preserve">WESTMEATH</t>
  </si>
  <si>
    <t xml:space="preserve">WEXFORD</t>
  </si>
  <si>
    <t xml:space="preserve">WICKLOW E</t>
  </si>
  <si>
    <t xml:space="preserve">WICKLOW W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_)"/>
    <numFmt numFmtId="166" formatCode="[$-409]m/d/yyyy"/>
    <numFmt numFmtId="167" formatCode="#,##0_);\(#,##0\)"/>
    <numFmt numFmtId="168" formatCode="0.00%"/>
    <numFmt numFmtId="169" formatCode="0.0_)"/>
    <numFmt numFmtId="170" formatCode="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Courier New"/>
      <family val="0"/>
    </font>
    <font>
      <sz val="10"/>
      <color rgb="FF0000FF"/>
      <name val="Courier New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color rgb="FF0000FF"/>
      <name val="Courier New"/>
      <family val="3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7.32"/>
    <col collapsed="false" customWidth="true" hidden="false" outlineLevel="0" max="3" min="3" style="0" width="6.99"/>
    <col collapsed="false" customWidth="true" hidden="false" outlineLevel="0" max="4" min="4" style="0" width="6.65"/>
    <col collapsed="false" customWidth="true" hidden="false" outlineLevel="0" max="5" min="5" style="0" width="7.32"/>
    <col collapsed="false" customWidth="true" hidden="false" outlineLevel="0" max="6" min="6" style="0" width="6.55"/>
    <col collapsed="false" customWidth="true" hidden="false" outlineLevel="0" max="8" min="8" style="0" width="9.21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5"/>
    </row>
    <row r="2" customFormat="false" ht="15" hidden="false" customHeight="false" outlineLevel="0" collapsed="false">
      <c r="A2" s="6" t="s">
        <v>1</v>
      </c>
      <c r="B2" s="7"/>
      <c r="C2" s="7"/>
      <c r="D2" s="8" t="s">
        <v>2</v>
      </c>
      <c r="E2" s="9" t="s">
        <v>3</v>
      </c>
      <c r="F2" s="7"/>
      <c r="G2" s="8" t="s">
        <v>4</v>
      </c>
      <c r="H2" s="10" t="n">
        <v>36525</v>
      </c>
      <c r="J2" s="11"/>
    </row>
    <row r="3" customFormat="false" ht="15" hidden="false" customHeight="false" outlineLevel="0" collapsed="false">
      <c r="A3" s="12"/>
      <c r="B3" s="7"/>
      <c r="I3" s="7"/>
      <c r="J3" s="11"/>
    </row>
    <row r="4" customFormat="false" ht="63.75" hidden="false" customHeight="false" outlineLevel="0" collapsed="false">
      <c r="A4" s="6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3" t="s">
        <v>11</v>
      </c>
      <c r="H4" s="13" t="s">
        <v>12</v>
      </c>
      <c r="I4" s="13" t="s">
        <v>13</v>
      </c>
      <c r="J4" s="15" t="s">
        <v>14</v>
      </c>
    </row>
    <row r="5" customFormat="false" ht="15" hidden="false" customHeight="false" outlineLevel="0" collapsed="false">
      <c r="A5" s="16" t="s">
        <v>1</v>
      </c>
      <c r="B5" s="17"/>
      <c r="C5" s="17"/>
      <c r="D5" s="17"/>
      <c r="E5" s="17"/>
      <c r="F5" s="17"/>
      <c r="G5" s="17"/>
      <c r="H5" s="17"/>
      <c r="I5" s="17"/>
      <c r="J5" s="18"/>
    </row>
    <row r="6" customFormat="false" ht="15" hidden="false" customHeight="false" outlineLevel="0" collapsed="false">
      <c r="A6" s="6" t="s">
        <v>15</v>
      </c>
      <c r="B6" s="19" t="n">
        <v>1612</v>
      </c>
      <c r="C6" s="19" t="n">
        <v>1660</v>
      </c>
      <c r="D6" s="20" t="n">
        <v>216</v>
      </c>
      <c r="E6" s="21" t="n">
        <f aca="false">SUM(D6/C6)</f>
        <v>0.130120481927711</v>
      </c>
      <c r="F6" s="20" t="n">
        <v>82</v>
      </c>
      <c r="G6" s="19" t="n">
        <v>105442</v>
      </c>
      <c r="H6" s="19" t="n">
        <v>160249</v>
      </c>
      <c r="I6" s="20" t="n">
        <v>829</v>
      </c>
      <c r="J6" s="22" t="n">
        <f aca="false">SUM(I6/H6*1000)</f>
        <v>5.17319920873141</v>
      </c>
    </row>
    <row r="7" customFormat="false" ht="15" hidden="false" customHeight="false" outlineLevel="0" collapsed="false">
      <c r="A7" s="6" t="s">
        <v>16</v>
      </c>
      <c r="B7" s="19" t="n">
        <v>5630</v>
      </c>
      <c r="C7" s="19" t="n">
        <v>6474</v>
      </c>
      <c r="D7" s="20" t="n">
        <v>684</v>
      </c>
      <c r="E7" s="21" t="n">
        <f aca="false">SUM(D7/C7)</f>
        <v>0.105653382761817</v>
      </c>
      <c r="F7" s="20" t="n">
        <v>339</v>
      </c>
      <c r="G7" s="19" t="n">
        <v>267192</v>
      </c>
      <c r="H7" s="19" t="n">
        <v>447253</v>
      </c>
      <c r="I7" s="20" t="n">
        <v>3343</v>
      </c>
      <c r="J7" s="22" t="n">
        <f aca="false">SUM(I7/H7*1000)</f>
        <v>7.47451666059255</v>
      </c>
    </row>
    <row r="8" customFormat="false" ht="15" hidden="false" customHeight="false" outlineLevel="0" collapsed="false">
      <c r="A8" s="6" t="s">
        <v>17</v>
      </c>
      <c r="B8" s="19" t="n">
        <v>6956</v>
      </c>
      <c r="C8" s="19" t="n">
        <v>7358</v>
      </c>
      <c r="D8" s="20" t="n">
        <v>509</v>
      </c>
      <c r="E8" s="21" t="n">
        <f aca="false">SUM(D8/C8)</f>
        <v>0.069176406632237</v>
      </c>
      <c r="F8" s="20" t="n">
        <v>276</v>
      </c>
      <c r="G8" s="19" t="n">
        <v>343889</v>
      </c>
      <c r="H8" s="19" t="n">
        <v>461439</v>
      </c>
      <c r="I8" s="20" t="n">
        <v>2531</v>
      </c>
      <c r="J8" s="22" t="n">
        <f aca="false">SUM(I8/H8*1000)</f>
        <v>5.48501535414215</v>
      </c>
    </row>
    <row r="9" customFormat="false" ht="15" hidden="false" customHeight="false" outlineLevel="0" collapsed="false">
      <c r="A9" s="6" t="s">
        <v>18</v>
      </c>
      <c r="B9" s="19" t="n">
        <v>6570</v>
      </c>
      <c r="C9" s="19" t="n">
        <v>7014</v>
      </c>
      <c r="D9" s="20" t="n">
        <v>644</v>
      </c>
      <c r="E9" s="21" t="n">
        <f aca="false">SUM(D9/C9)</f>
        <v>0.0918163672654691</v>
      </c>
      <c r="F9" s="20" t="n">
        <v>259</v>
      </c>
      <c r="G9" s="19" t="n">
        <v>573811</v>
      </c>
      <c r="H9" s="19" t="n">
        <v>850769</v>
      </c>
      <c r="I9" s="20" t="n">
        <v>3776</v>
      </c>
      <c r="J9" s="22" t="n">
        <f aca="false">SUM(I9/H9*1000)</f>
        <v>4.43833755108614</v>
      </c>
    </row>
    <row r="10" customFormat="false" ht="15" hidden="false" customHeight="false" outlineLevel="0" collapsed="false">
      <c r="A10" s="6" t="s">
        <v>19</v>
      </c>
      <c r="B10" s="19" t="n">
        <v>7574</v>
      </c>
      <c r="C10" s="19" t="n">
        <v>8013</v>
      </c>
      <c r="D10" s="20" t="n">
        <v>606</v>
      </c>
      <c r="E10" s="21" t="n">
        <f aca="false">SUM(D10/C10)</f>
        <v>0.0756271059528267</v>
      </c>
      <c r="F10" s="20" t="n">
        <v>303</v>
      </c>
      <c r="G10" s="19" t="n">
        <v>537575</v>
      </c>
      <c r="H10" s="19" t="n">
        <v>755568</v>
      </c>
      <c r="I10" s="20" t="n">
        <v>3154</v>
      </c>
      <c r="J10" s="22" t="n">
        <f aca="false">SUM(I10/H10*1000)</f>
        <v>4.174343010821</v>
      </c>
    </row>
    <row r="11" customFormat="false" ht="15" hidden="false" customHeight="false" outlineLevel="0" collapsed="false">
      <c r="A11" s="16" t="s">
        <v>20</v>
      </c>
      <c r="B11" s="23" t="n">
        <v>6979</v>
      </c>
      <c r="C11" s="23" t="n">
        <v>7103</v>
      </c>
      <c r="D11" s="24" t="n">
        <v>276</v>
      </c>
      <c r="E11" s="25" t="n">
        <f aca="false">SUM(D11/C11)</f>
        <v>0.0388568210615233</v>
      </c>
      <c r="F11" s="24" t="n">
        <v>133</v>
      </c>
      <c r="G11" s="23" t="n">
        <v>207590</v>
      </c>
      <c r="H11" s="23" t="n">
        <v>274368</v>
      </c>
      <c r="I11" s="24" t="n">
        <v>679</v>
      </c>
      <c r="J11" s="26" t="n">
        <f aca="false">SUM(I11/H11*1000)</f>
        <v>2.47477839981339</v>
      </c>
    </row>
    <row r="12" customFormat="false" ht="15" hidden="false" customHeight="false" outlineLevel="0" collapsed="false">
      <c r="A12" s="6" t="s">
        <v>21</v>
      </c>
      <c r="B12" s="19" t="n">
        <v>576</v>
      </c>
      <c r="C12" s="19" t="n">
        <v>579</v>
      </c>
      <c r="D12" s="20" t="n">
        <v>58</v>
      </c>
      <c r="E12" s="21" t="n">
        <f aca="false">SUM(D12/C12)</f>
        <v>0.100172711571675</v>
      </c>
      <c r="F12" s="20" t="n">
        <v>26</v>
      </c>
      <c r="G12" s="19" t="n">
        <v>32618</v>
      </c>
      <c r="H12" s="19" t="n">
        <v>52113</v>
      </c>
      <c r="I12" s="20" t="n">
        <v>231</v>
      </c>
      <c r="J12" s="22" t="n">
        <f aca="false">SUM(I12/H12*1000)</f>
        <v>4.43267514823557</v>
      </c>
    </row>
    <row r="13" customFormat="false" ht="15" hidden="false" customHeight="false" outlineLevel="0" collapsed="false">
      <c r="A13" s="6" t="s">
        <v>22</v>
      </c>
      <c r="B13" s="19" t="n">
        <v>14087</v>
      </c>
      <c r="C13" s="19" t="n">
        <v>14658</v>
      </c>
      <c r="D13" s="20" t="n">
        <v>555</v>
      </c>
      <c r="E13" s="21" t="n">
        <f aca="false">SUM(D13/C13)</f>
        <v>0.0378632828489562</v>
      </c>
      <c r="F13" s="20" t="n">
        <v>241</v>
      </c>
      <c r="G13" s="19" t="n">
        <v>505958</v>
      </c>
      <c r="H13" s="19" t="n">
        <v>657840</v>
      </c>
      <c r="I13" s="20" t="n">
        <v>1622</v>
      </c>
      <c r="J13" s="22" t="n">
        <f aca="false">SUM(I13/H13*1000)</f>
        <v>2.46564514167579</v>
      </c>
    </row>
    <row r="14" customFormat="false" ht="15" hidden="false" customHeight="false" outlineLevel="0" collapsed="false">
      <c r="A14" s="6" t="s">
        <v>23</v>
      </c>
      <c r="B14" s="19" t="n">
        <v>8258</v>
      </c>
      <c r="C14" s="19" t="n">
        <v>8958</v>
      </c>
      <c r="D14" s="20" t="n">
        <v>519</v>
      </c>
      <c r="E14" s="21" t="n">
        <f aca="false">SUM(D14/C14)</f>
        <v>0.0579370395177495</v>
      </c>
      <c r="F14" s="20" t="n">
        <v>214</v>
      </c>
      <c r="G14" s="19" t="n">
        <v>391609</v>
      </c>
      <c r="H14" s="19" t="n">
        <v>598588</v>
      </c>
      <c r="I14" s="20" t="n">
        <v>2502</v>
      </c>
      <c r="J14" s="22" t="n">
        <f aca="false">SUM(I14/H14*1000)</f>
        <v>4.17983654867789</v>
      </c>
    </row>
    <row r="15" customFormat="false" ht="15" hidden="false" customHeight="false" outlineLevel="0" collapsed="false">
      <c r="A15" s="6" t="s">
        <v>24</v>
      </c>
      <c r="B15" s="19" t="n">
        <v>2373</v>
      </c>
      <c r="C15" s="19" t="n">
        <v>2243</v>
      </c>
      <c r="D15" s="20" t="n">
        <v>208</v>
      </c>
      <c r="E15" s="21" t="n">
        <f aca="false">SUM(D15/C15)</f>
        <v>0.0927329469460544</v>
      </c>
      <c r="F15" s="20" t="n">
        <v>111</v>
      </c>
      <c r="G15" s="19" t="n">
        <v>148652</v>
      </c>
      <c r="H15" s="19" t="n">
        <v>197969</v>
      </c>
      <c r="I15" s="20" t="n">
        <v>554</v>
      </c>
      <c r="J15" s="22" t="n">
        <f aca="false">SUM(I15/H15*1000)</f>
        <v>2.798417934121</v>
      </c>
    </row>
    <row r="16" customFormat="false" ht="15" hidden="false" customHeight="false" outlineLevel="0" collapsed="false">
      <c r="A16" s="6" t="s">
        <v>25</v>
      </c>
      <c r="B16" s="19" t="n">
        <v>3638</v>
      </c>
      <c r="C16" s="19" t="n">
        <v>3847</v>
      </c>
      <c r="D16" s="20" t="n">
        <v>459</v>
      </c>
      <c r="E16" s="21" t="n">
        <f aca="false">SUM(D16/C16)</f>
        <v>0.119313750974786</v>
      </c>
      <c r="F16" s="20" t="n">
        <v>171</v>
      </c>
      <c r="G16" s="19" t="n">
        <v>345018</v>
      </c>
      <c r="H16" s="19" t="n">
        <v>517760</v>
      </c>
      <c r="I16" s="20" t="n">
        <v>1929</v>
      </c>
      <c r="J16" s="22" t="n">
        <f aca="false">SUM(I16/H16*1000)</f>
        <v>3.72566440049444</v>
      </c>
    </row>
    <row r="17" customFormat="false" ht="15" hidden="false" customHeight="false" outlineLevel="0" collapsed="false">
      <c r="A17" s="16" t="s">
        <v>26</v>
      </c>
      <c r="B17" s="23" t="n">
        <v>3242</v>
      </c>
      <c r="C17" s="23" t="n">
        <v>3269</v>
      </c>
      <c r="D17" s="24" t="n">
        <v>202</v>
      </c>
      <c r="E17" s="25" t="n">
        <f aca="false">SUM(D17/C17)</f>
        <v>0.0617925971245029</v>
      </c>
      <c r="F17" s="24" t="n">
        <v>86</v>
      </c>
      <c r="G17" s="23" t="n">
        <v>244137</v>
      </c>
      <c r="H17" s="23" t="n">
        <v>302277</v>
      </c>
      <c r="I17" s="24" t="n">
        <v>621</v>
      </c>
      <c r="J17" s="26" t="n">
        <f aca="false">SUM(I17/H17*1000)</f>
        <v>2.05440705048681</v>
      </c>
    </row>
    <row r="18" customFormat="false" ht="15" hidden="false" customHeight="false" outlineLevel="0" collapsed="false">
      <c r="A18" s="6" t="s">
        <v>27</v>
      </c>
      <c r="B18" s="19" t="n">
        <v>3815</v>
      </c>
      <c r="C18" s="19" t="n">
        <v>4243</v>
      </c>
      <c r="D18" s="20" t="n">
        <v>281</v>
      </c>
      <c r="E18" s="21" t="n">
        <f aca="false">SUM(D18/C18)</f>
        <v>0.0662267263728494</v>
      </c>
      <c r="F18" s="20" t="n">
        <v>101</v>
      </c>
      <c r="G18" s="19" t="n">
        <v>99717</v>
      </c>
      <c r="H18" s="19" t="n">
        <v>146747</v>
      </c>
      <c r="I18" s="20" t="n">
        <v>1067</v>
      </c>
      <c r="J18" s="22" t="n">
        <f aca="false">SUM(I18/H18*1000)</f>
        <v>7.27101746543371</v>
      </c>
    </row>
    <row r="19" customFormat="false" ht="15" hidden="false" customHeight="false" outlineLevel="0" collapsed="false">
      <c r="A19" s="6" t="s">
        <v>28</v>
      </c>
      <c r="B19" s="19" t="n">
        <v>6690</v>
      </c>
      <c r="C19" s="19" t="n">
        <v>6935</v>
      </c>
      <c r="D19" s="20" t="n">
        <v>425</v>
      </c>
      <c r="E19" s="21" t="n">
        <f aca="false">SUM(D19/C19)</f>
        <v>0.0612833453496756</v>
      </c>
      <c r="F19" s="20" t="n">
        <v>163</v>
      </c>
      <c r="G19" s="19" t="n">
        <v>444829</v>
      </c>
      <c r="H19" s="19" t="n">
        <v>600816</v>
      </c>
      <c r="I19" s="20" t="n">
        <v>1507</v>
      </c>
      <c r="J19" s="22" t="n">
        <f aca="false">SUM(I19/H19*1000)</f>
        <v>2.50825543926926</v>
      </c>
    </row>
    <row r="20" customFormat="false" ht="15" hidden="false" customHeight="false" outlineLevel="0" collapsed="false">
      <c r="A20" s="6" t="s">
        <v>29</v>
      </c>
      <c r="B20" s="19" t="n">
        <v>2858</v>
      </c>
      <c r="C20" s="19" t="n">
        <v>2979</v>
      </c>
      <c r="D20" s="20" t="n">
        <v>199</v>
      </c>
      <c r="E20" s="21" t="n">
        <f aca="false">SUM(D20/C20)</f>
        <v>0.0668009399127224</v>
      </c>
      <c r="F20" s="20" t="n">
        <v>89</v>
      </c>
      <c r="G20" s="19" t="n">
        <v>133580</v>
      </c>
      <c r="H20" s="19" t="n">
        <v>183414</v>
      </c>
      <c r="I20" s="20" t="n">
        <v>924</v>
      </c>
      <c r="J20" s="22" t="n">
        <f aca="false">SUM(I20/H20*1000)</f>
        <v>5.03778337531486</v>
      </c>
    </row>
    <row r="21" customFormat="false" ht="15" hidden="false" customHeight="false" outlineLevel="0" collapsed="false">
      <c r="A21" s="6" t="s">
        <v>30</v>
      </c>
      <c r="B21" s="19" t="n">
        <v>1526</v>
      </c>
      <c r="C21" s="19" t="n">
        <v>1602</v>
      </c>
      <c r="D21" s="20" t="n">
        <v>236</v>
      </c>
      <c r="E21" s="21" t="n">
        <f aca="false">SUM(D21/C21)</f>
        <v>0.147315855181024</v>
      </c>
      <c r="F21" s="20" t="n">
        <v>136</v>
      </c>
      <c r="G21" s="19" t="n">
        <v>89367</v>
      </c>
      <c r="H21" s="19" t="n">
        <v>165500</v>
      </c>
      <c r="I21" s="20" t="n">
        <v>764</v>
      </c>
      <c r="J21" s="22" t="n">
        <f aca="false">SUM(I21/H21*1000)</f>
        <v>4.61631419939577</v>
      </c>
    </row>
    <row r="22" customFormat="false" ht="15" hidden="false" customHeight="false" outlineLevel="0" collapsed="false">
      <c r="A22" s="6" t="s">
        <v>31</v>
      </c>
      <c r="B22" s="19" t="n">
        <v>12080</v>
      </c>
      <c r="C22" s="19" t="n">
        <v>12535</v>
      </c>
      <c r="D22" s="20" t="n">
        <v>366</v>
      </c>
      <c r="E22" s="21" t="n">
        <f aca="false">SUM(D22/C22)</f>
        <v>0.0291982449142401</v>
      </c>
      <c r="F22" s="20" t="n">
        <v>171</v>
      </c>
      <c r="G22" s="19" t="n">
        <v>355781</v>
      </c>
      <c r="H22" s="19" t="n">
        <v>430406</v>
      </c>
      <c r="I22" s="20" t="n">
        <v>1025</v>
      </c>
      <c r="J22" s="22" t="n">
        <f aca="false">SUM(I22/H22*1000)</f>
        <v>2.38147237724381</v>
      </c>
    </row>
    <row r="23" customFormat="false" ht="15" hidden="false" customHeight="false" outlineLevel="0" collapsed="false">
      <c r="A23" s="16" t="s">
        <v>32</v>
      </c>
      <c r="B23" s="23" t="n">
        <v>4564</v>
      </c>
      <c r="C23" s="23" t="n">
        <v>4196</v>
      </c>
      <c r="D23" s="24" t="n">
        <v>633</v>
      </c>
      <c r="E23" s="25" t="n">
        <f aca="false">SUM(D23/C23)</f>
        <v>0.150857959961868</v>
      </c>
      <c r="F23" s="24" t="n">
        <v>393</v>
      </c>
      <c r="G23" s="23" t="n">
        <v>333835</v>
      </c>
      <c r="H23" s="23" t="n">
        <v>519240</v>
      </c>
      <c r="I23" s="24" t="n">
        <v>3323</v>
      </c>
      <c r="J23" s="26" t="n">
        <f aca="false">SUM(I23/H23*1000)</f>
        <v>6.39973807873045</v>
      </c>
    </row>
    <row r="24" customFormat="false" ht="15" hidden="false" customHeight="false" outlineLevel="0" collapsed="false">
      <c r="A24" s="6" t="s">
        <v>33</v>
      </c>
      <c r="B24" s="19" t="n">
        <v>4677</v>
      </c>
      <c r="C24" s="19" t="n">
        <v>5206</v>
      </c>
      <c r="D24" s="20" t="n">
        <v>652</v>
      </c>
      <c r="E24" s="21" t="n">
        <f aca="false">SUM(D24/C24)</f>
        <v>0.125240107568191</v>
      </c>
      <c r="F24" s="20" t="n">
        <v>332</v>
      </c>
      <c r="G24" s="19" t="n">
        <v>227307</v>
      </c>
      <c r="H24" s="19" t="n">
        <v>382615</v>
      </c>
      <c r="I24" s="20" t="n">
        <v>3544</v>
      </c>
      <c r="J24" s="22" t="n">
        <f aca="false">SUM(I24/H24*1000)</f>
        <v>9.2625746507586</v>
      </c>
    </row>
    <row r="25" customFormat="false" ht="15" hidden="false" customHeight="false" outlineLevel="0" collapsed="false">
      <c r="A25" s="6" t="s">
        <v>34</v>
      </c>
      <c r="B25" s="19" t="n">
        <v>3581</v>
      </c>
      <c r="C25" s="19" t="n">
        <v>3548</v>
      </c>
      <c r="D25" s="20" t="n">
        <v>219</v>
      </c>
      <c r="E25" s="21" t="n">
        <f aca="false">SUM(D25/C25)</f>
        <v>0.0617249154453213</v>
      </c>
      <c r="F25" s="20" t="n">
        <v>95</v>
      </c>
      <c r="G25" s="19" t="n">
        <v>235519</v>
      </c>
      <c r="H25" s="19" t="n">
        <v>275118</v>
      </c>
      <c r="I25" s="20" t="n">
        <v>641</v>
      </c>
      <c r="J25" s="22" t="n">
        <f aca="false">SUM(I25/H25*1000)</f>
        <v>2.32990934798886</v>
      </c>
    </row>
    <row r="26" customFormat="false" ht="15" hidden="false" customHeight="false" outlineLevel="0" collapsed="false">
      <c r="A26" s="6" t="s">
        <v>35</v>
      </c>
      <c r="B26" s="19" t="n">
        <v>6612</v>
      </c>
      <c r="C26" s="19" t="n">
        <v>7275</v>
      </c>
      <c r="D26" s="20" t="n">
        <v>428</v>
      </c>
      <c r="E26" s="21" t="n">
        <f aca="false">SUM(D26/C26)</f>
        <v>0.0588316151202749</v>
      </c>
      <c r="F26" s="20" t="n">
        <v>198</v>
      </c>
      <c r="G26" s="19" t="n">
        <v>236011</v>
      </c>
      <c r="H26" s="19" t="n">
        <v>335104</v>
      </c>
      <c r="I26" s="20" t="n">
        <v>1078</v>
      </c>
      <c r="J26" s="22" t="n">
        <f aca="false">SUM(I26/H26*1000)</f>
        <v>3.21691176470588</v>
      </c>
    </row>
    <row r="27" customFormat="false" ht="15" hidden="false" customHeight="false" outlineLevel="0" collapsed="false">
      <c r="A27" s="6" t="s">
        <v>36</v>
      </c>
      <c r="B27" s="19" t="n">
        <v>4547</v>
      </c>
      <c r="C27" s="19" t="n">
        <v>4980</v>
      </c>
      <c r="D27" s="20" t="n">
        <v>258</v>
      </c>
      <c r="E27" s="21" t="n">
        <f aca="false">SUM(D27/C27)</f>
        <v>0.0518072289156627</v>
      </c>
      <c r="F27" s="20" t="n">
        <v>131</v>
      </c>
      <c r="G27" s="19" t="n">
        <v>147209</v>
      </c>
      <c r="H27" s="19" t="n">
        <v>229784</v>
      </c>
      <c r="I27" s="20" t="n">
        <v>727</v>
      </c>
      <c r="J27" s="22" t="n">
        <f aca="false">SUM(I27/H27*1000)</f>
        <v>3.16384082442642</v>
      </c>
    </row>
    <row r="28" customFormat="false" ht="15" hidden="false" customHeight="false" outlineLevel="0" collapsed="false">
      <c r="A28" s="6" t="s">
        <v>37</v>
      </c>
      <c r="B28" s="19" t="n">
        <v>3911</v>
      </c>
      <c r="C28" s="19" t="n">
        <v>4397</v>
      </c>
      <c r="D28" s="20" t="n">
        <v>436</v>
      </c>
      <c r="E28" s="21" t="n">
        <f aca="false">SUM(D28/C28)</f>
        <v>0.0991585171707983</v>
      </c>
      <c r="F28" s="20" t="n">
        <v>215</v>
      </c>
      <c r="G28" s="19" t="n">
        <v>339941</v>
      </c>
      <c r="H28" s="19" t="n">
        <v>512635</v>
      </c>
      <c r="I28" s="20" t="n">
        <v>1890</v>
      </c>
      <c r="J28" s="22" t="n">
        <f aca="false">SUM(I28/H28*1000)</f>
        <v>3.68683371209535</v>
      </c>
    </row>
    <row r="29" customFormat="false" ht="15" hidden="false" customHeight="false" outlineLevel="0" collapsed="false">
      <c r="A29" s="16" t="s">
        <v>38</v>
      </c>
      <c r="B29" s="23" t="n">
        <v>3981</v>
      </c>
      <c r="C29" s="23" t="n">
        <v>3886</v>
      </c>
      <c r="D29" s="24" t="n">
        <v>303</v>
      </c>
      <c r="E29" s="25" t="n">
        <f aca="false">SUM(D29/C29)</f>
        <v>0.0779722079258878</v>
      </c>
      <c r="F29" s="24" t="n">
        <v>179</v>
      </c>
      <c r="G29" s="23" t="n">
        <v>317049</v>
      </c>
      <c r="H29" s="23" t="n">
        <v>399585</v>
      </c>
      <c r="I29" s="24" t="n">
        <v>1371</v>
      </c>
      <c r="J29" s="26" t="n">
        <f aca="false">SUM(I29/H29*1000)</f>
        <v>3.43105972446413</v>
      </c>
    </row>
    <row r="30" customFormat="false" ht="15" hidden="false" customHeight="false" outlineLevel="0" collapsed="false">
      <c r="A30" s="6" t="s">
        <v>39</v>
      </c>
      <c r="B30" s="19" t="n">
        <v>2679</v>
      </c>
      <c r="C30" s="19" t="n">
        <v>2830</v>
      </c>
      <c r="D30" s="20" t="n">
        <v>297</v>
      </c>
      <c r="E30" s="21" t="n">
        <f aca="false">SUM(D30/C30)</f>
        <v>0.104946996466431</v>
      </c>
      <c r="F30" s="20" t="n">
        <v>126</v>
      </c>
      <c r="G30" s="19" t="n">
        <v>265272</v>
      </c>
      <c r="H30" s="19" t="n">
        <v>395668</v>
      </c>
      <c r="I30" s="20" t="n">
        <v>1491</v>
      </c>
      <c r="J30" s="22" t="n">
        <f aca="false">SUM(I30/H30*1000)</f>
        <v>3.7683108060293</v>
      </c>
    </row>
    <row r="31" customFormat="false" ht="15" hidden="false" customHeight="false" outlineLevel="0" collapsed="false">
      <c r="A31" s="6" t="s">
        <v>40</v>
      </c>
      <c r="B31" s="19" t="n">
        <v>3454</v>
      </c>
      <c r="C31" s="19" t="n">
        <v>3395</v>
      </c>
      <c r="D31" s="20" t="n">
        <v>355</v>
      </c>
      <c r="E31" s="21" t="n">
        <f aca="false">SUM(D31/C31)</f>
        <v>0.104565537555228</v>
      </c>
      <c r="F31" s="20" t="n">
        <v>153</v>
      </c>
      <c r="G31" s="19" t="n">
        <v>215905</v>
      </c>
      <c r="H31" s="19" t="n">
        <v>291315</v>
      </c>
      <c r="I31" s="20" t="n">
        <v>1344</v>
      </c>
      <c r="J31" s="22" t="n">
        <f aca="false">SUM(I31/H31*1000)</f>
        <v>4.61356263838113</v>
      </c>
    </row>
    <row r="32" customFormat="false" ht="15" hidden="false" customHeight="false" outlineLevel="0" collapsed="false">
      <c r="A32" s="6" t="s">
        <v>41</v>
      </c>
      <c r="B32" s="19" t="n">
        <v>3818</v>
      </c>
      <c r="C32" s="19" t="n">
        <v>3751</v>
      </c>
      <c r="D32" s="20" t="n">
        <v>401</v>
      </c>
      <c r="E32" s="21" t="n">
        <f aca="false">SUM(D32/C32)</f>
        <v>0.106904825379899</v>
      </c>
      <c r="F32" s="20" t="n">
        <v>183</v>
      </c>
      <c r="G32" s="19" t="n">
        <v>285100</v>
      </c>
      <c r="H32" s="19" t="n">
        <v>387229</v>
      </c>
      <c r="I32" s="20" t="n">
        <v>1277</v>
      </c>
      <c r="J32" s="22" t="n">
        <f aca="false">SUM(I32/H32*1000)</f>
        <v>3.29779019649871</v>
      </c>
    </row>
    <row r="33" customFormat="false" ht="15" hidden="false" customHeight="false" outlineLevel="0" collapsed="false">
      <c r="A33" s="6" t="s">
        <v>42</v>
      </c>
      <c r="B33" s="19" t="n">
        <v>1289</v>
      </c>
      <c r="C33" s="19" t="n">
        <v>1354</v>
      </c>
      <c r="D33" s="20" t="n">
        <v>151</v>
      </c>
      <c r="E33" s="21" t="n">
        <f aca="false">SUM(D33/C33)</f>
        <v>0.111521418020679</v>
      </c>
      <c r="F33" s="20" t="n">
        <v>62</v>
      </c>
      <c r="G33" s="19" t="n">
        <v>89532</v>
      </c>
      <c r="H33" s="19" t="n">
        <v>138088</v>
      </c>
      <c r="I33" s="20" t="n">
        <v>594</v>
      </c>
      <c r="J33" s="22" t="n">
        <f aca="false">SUM(I33/H33*1000)</f>
        <v>4.30160477376745</v>
      </c>
    </row>
    <row r="34" customFormat="false" ht="15.75" hidden="false" customHeight="false" outlineLevel="0" collapsed="false">
      <c r="A34" s="27" t="s">
        <v>43</v>
      </c>
      <c r="B34" s="28" t="n">
        <v>686</v>
      </c>
      <c r="C34" s="28" t="n">
        <v>690</v>
      </c>
      <c r="D34" s="29" t="n">
        <v>84</v>
      </c>
      <c r="E34" s="30" t="n">
        <f aca="false">SUM(D34/C34)</f>
        <v>0.121739130434783</v>
      </c>
      <c r="F34" s="29" t="n">
        <v>41</v>
      </c>
      <c r="G34" s="28" t="n">
        <v>50290</v>
      </c>
      <c r="H34" s="28" t="n">
        <v>80123</v>
      </c>
      <c r="I34" s="29" t="n">
        <v>565</v>
      </c>
      <c r="J34" s="31" t="n">
        <f aca="false">SUM(I34/H34*1000)</f>
        <v>7.0516580757086</v>
      </c>
    </row>
    <row r="35" customFormat="false" ht="15.75" hidden="false" customHeight="false" outlineLevel="0" collapsed="false">
      <c r="A35" s="12"/>
      <c r="B35" s="32"/>
      <c r="C35" s="32"/>
      <c r="D35" s="33"/>
      <c r="E35" s="34" t="s">
        <v>1</v>
      </c>
      <c r="F35" s="33"/>
      <c r="G35" s="32"/>
      <c r="H35" s="32"/>
      <c r="I35" s="33"/>
      <c r="J35" s="35" t="s">
        <v>1</v>
      </c>
    </row>
    <row r="36" customFormat="false" ht="15.75" hidden="false" customHeight="false" outlineLevel="0" collapsed="false">
      <c r="A36" s="36" t="s">
        <v>44</v>
      </c>
      <c r="B36" s="37" t="n">
        <f aca="false">SUM(B6:B34)</f>
        <v>138263</v>
      </c>
      <c r="C36" s="37" t="n">
        <f aca="false">SUM(C6:C34)</f>
        <v>144978</v>
      </c>
      <c r="D36" s="37" t="n">
        <f aca="false">SUM(D6:D34)</f>
        <v>10660</v>
      </c>
      <c r="E36" s="38" t="n">
        <f aca="false">SUM(D36/C36)</f>
        <v>0.0735283974120211</v>
      </c>
      <c r="F36" s="37" t="n">
        <f aca="false">SUM(F6:F34)</f>
        <v>5009</v>
      </c>
      <c r="G36" s="37" t="n">
        <f aca="false">SUM(G6:G34)</f>
        <v>7569735</v>
      </c>
      <c r="H36" s="39" t="n">
        <f aca="false">SUM(H6:H34)</f>
        <v>10749580</v>
      </c>
      <c r="I36" s="37" t="n">
        <f aca="false">SUM(I6:I34)</f>
        <v>44903</v>
      </c>
      <c r="J36" s="40" t="n">
        <f aca="false">SUM(I36/H36*1000)</f>
        <v>4.17718645751741</v>
      </c>
    </row>
    <row r="37" customFormat="false" ht="15" hidden="false" customHeight="false" outlineLevel="0" collapsed="false">
      <c r="A37" s="41"/>
      <c r="B37" s="33"/>
      <c r="C37" s="33"/>
      <c r="D37" s="33"/>
      <c r="E37" s="21"/>
      <c r="F37" s="33"/>
      <c r="G37" s="33"/>
      <c r="H37" s="33"/>
      <c r="I37" s="33"/>
      <c r="J37" s="7"/>
    </row>
    <row r="38" customFormat="false" ht="15" hidden="false" customHeight="false" outlineLevel="0" collapsed="false">
      <c r="A38" s="41"/>
      <c r="B38" s="32"/>
      <c r="C38" s="32"/>
      <c r="D38" s="33"/>
      <c r="E38" s="21"/>
      <c r="F38" s="33"/>
      <c r="G38" s="32"/>
      <c r="H38" s="32"/>
      <c r="I38" s="33"/>
      <c r="J38" s="42"/>
    </row>
    <row r="39" customFormat="false" ht="15.75" hidden="false" customHeight="false" outlineLevel="0" collapsed="false">
      <c r="A39" s="41"/>
      <c r="B39" s="33"/>
      <c r="C39" s="33"/>
      <c r="D39" s="33"/>
      <c r="E39" s="21"/>
      <c r="F39" s="33"/>
      <c r="G39" s="33"/>
      <c r="H39" s="33"/>
      <c r="I39" s="33"/>
      <c r="J39" s="7"/>
    </row>
    <row r="40" customFormat="false" ht="15.75" hidden="false" customHeight="false" outlineLevel="0" collapsed="false">
      <c r="A40" s="43" t="n">
        <v>36160</v>
      </c>
      <c r="B40" s="44" t="n">
        <v>142302</v>
      </c>
      <c r="C40" s="44" t="n">
        <v>148641</v>
      </c>
      <c r="D40" s="44" t="n">
        <v>10055</v>
      </c>
      <c r="E40" s="45" t="n">
        <f aca="false">SUM(D40/C40)</f>
        <v>0.0676462079776105</v>
      </c>
      <c r="F40" s="44" t="n">
        <v>5513</v>
      </c>
      <c r="G40" s="44" t="n">
        <v>7946989</v>
      </c>
      <c r="H40" s="44" t="n">
        <v>10677291</v>
      </c>
      <c r="I40" s="44" t="n">
        <v>44498</v>
      </c>
      <c r="J40" s="46" t="n">
        <f aca="false">SUM(I40/H40*1000)</f>
        <v>4.16753650340709</v>
      </c>
    </row>
    <row r="41" customFormat="false" ht="15" hidden="false" customHeight="false" outlineLevel="0" collapsed="false">
      <c r="A41" s="47"/>
    </row>
    <row r="42" customFormat="false" ht="15" hidden="false" customHeight="false" outlineLevel="0" collapsed="false">
      <c r="A42" s="47"/>
    </row>
    <row r="43" customFormat="false" ht="15" hidden="false" customHeight="false" outlineLevel="0" collapsed="false">
      <c r="A43" s="47"/>
    </row>
    <row r="44" customFormat="false" ht="15" hidden="false" customHeight="false" outlineLevel="0" collapsed="false">
      <c r="A44" s="47"/>
    </row>
  </sheetData>
  <printOptions headings="false" gridLines="false" gridLinesSet="true" horizontalCentered="false" verticalCentered="false"/>
  <pageMargins left="0.42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6:32:41Z</dcterms:created>
  <dc:creator>Siobhan.Keaveney</dc:creator>
  <dc:description/>
  <dc:language>en-US</dc:language>
  <cp:lastModifiedBy>David</cp:lastModifiedBy>
  <dcterms:modified xsi:type="dcterms:W3CDTF">2008-07-07T13:45:45Z</dcterms:modified>
  <cp:revision>0</cp:revision>
  <dc:subject/>
  <dc:title/>
</cp:coreProperties>
</file>