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ota and Production by coun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4">
  <si>
    <t xml:space="preserve">ENGLAND</t>
  </si>
  <si>
    <t xml:space="preserve">County</t>
  </si>
  <si>
    <t xml:space="preserve">Net Quota</t>
  </si>
  <si>
    <t xml:space="preserve">Average BF Base</t>
  </si>
  <si>
    <t xml:space="preserve">Volume Delivered</t>
  </si>
  <si>
    <t xml:space="preserve">Average Fat %</t>
  </si>
  <si>
    <t xml:space="preserve">BF Adjusted Deliveries</t>
  </si>
  <si>
    <t xml:space="preserve">Avon</t>
  </si>
  <si>
    <t xml:space="preserve">Bedfordshire</t>
  </si>
  <si>
    <t xml:space="preserve">Berkshire</t>
  </si>
  <si>
    <t xml:space="preserve">Buckinghamshire</t>
  </si>
  <si>
    <t xml:space="preserve">Cambridgeshire</t>
  </si>
  <si>
    <t xml:space="preserve">Cheshire</t>
  </si>
  <si>
    <t xml:space="preserve">Cleveland</t>
  </si>
  <si>
    <t xml:space="preserve">Cornwall</t>
  </si>
  <si>
    <t xml:space="preserve">Cumbria</t>
  </si>
  <si>
    <t xml:space="preserve">Derbyshire</t>
  </si>
  <si>
    <t xml:space="preserve">Devon</t>
  </si>
  <si>
    <t xml:space="preserve">Dorset</t>
  </si>
  <si>
    <t xml:space="preserve">Durham</t>
  </si>
  <si>
    <t xml:space="preserve">East Sussex</t>
  </si>
  <si>
    <t xml:space="preserve">Essex</t>
  </si>
  <si>
    <t xml:space="preserve">Gloucestershire</t>
  </si>
  <si>
    <t xml:space="preserve">Greater London</t>
  </si>
  <si>
    <t xml:space="preserve">Greater Manchester</t>
  </si>
  <si>
    <t xml:space="preserve">Hampshire</t>
  </si>
  <si>
    <t xml:space="preserve">Hereford and Worcester</t>
  </si>
  <si>
    <t xml:space="preserve">Hertfordshire</t>
  </si>
  <si>
    <t xml:space="preserve">Humberside</t>
  </si>
  <si>
    <t xml:space="preserve">Isle of Wight</t>
  </si>
  <si>
    <t xml:space="preserve">Kent</t>
  </si>
  <si>
    <t xml:space="preserve">Lancashire</t>
  </si>
  <si>
    <t xml:space="preserve">Leicestershire</t>
  </si>
  <si>
    <t xml:space="preserve">Lincolnshire</t>
  </si>
  <si>
    <t xml:space="preserve">Merseyside</t>
  </si>
  <si>
    <t xml:space="preserve">Norfolk</t>
  </si>
  <si>
    <t xml:space="preserve">North Yorkshire</t>
  </si>
  <si>
    <t xml:space="preserve">Northamptonshire</t>
  </si>
  <si>
    <t xml:space="preserve">Northumberland</t>
  </si>
  <si>
    <t xml:space="preserve">Nottinghamshire</t>
  </si>
  <si>
    <t xml:space="preserve">Oxfordshire</t>
  </si>
  <si>
    <t xml:space="preserve">Shropshire</t>
  </si>
  <si>
    <t xml:space="preserve">Somerset</t>
  </si>
  <si>
    <t xml:space="preserve">South Yorkshire</t>
  </si>
  <si>
    <t xml:space="preserve">Staffordshire</t>
  </si>
  <si>
    <t xml:space="preserve">Suffolk</t>
  </si>
  <si>
    <t xml:space="preserve">Surrey</t>
  </si>
  <si>
    <t xml:space="preserve">Tyne and Wear</t>
  </si>
  <si>
    <t xml:space="preserve">Warwickshire</t>
  </si>
  <si>
    <t xml:space="preserve">West Midlands</t>
  </si>
  <si>
    <t xml:space="preserve">West Sussex</t>
  </si>
  <si>
    <t xml:space="preserve">West Yorkshire</t>
  </si>
  <si>
    <t xml:space="preserve">Wiltshire</t>
  </si>
  <si>
    <t xml:space="preserve">Grand Total</t>
  </si>
  <si>
    <t xml:space="preserve">WALES</t>
  </si>
  <si>
    <t xml:space="preserve">Clwyd</t>
  </si>
  <si>
    <t xml:space="preserve">Dyfed</t>
  </si>
  <si>
    <t xml:space="preserve">Gwent</t>
  </si>
  <si>
    <t xml:space="preserve">Gwynedd</t>
  </si>
  <si>
    <t xml:space="preserve">Mid Glamorgan</t>
  </si>
  <si>
    <t xml:space="preserve">Powys</t>
  </si>
  <si>
    <t xml:space="preserve">South Glamorgan</t>
  </si>
  <si>
    <t xml:space="preserve">West Glamorgan</t>
  </si>
  <si>
    <t xml:space="preserve">SCOTLAND</t>
  </si>
  <si>
    <t xml:space="preserve">Borders</t>
  </si>
  <si>
    <t xml:space="preserve">Central</t>
  </si>
  <si>
    <t xml:space="preserve">Dumfries and Galloway</t>
  </si>
  <si>
    <t xml:space="preserve">Fife</t>
  </si>
  <si>
    <t xml:space="preserve">Grampian</t>
  </si>
  <si>
    <t xml:space="preserve">Highland</t>
  </si>
  <si>
    <t xml:space="preserve">Lothian</t>
  </si>
  <si>
    <t xml:space="preserve">Orkney</t>
  </si>
  <si>
    <t xml:space="preserve">Shetland</t>
  </si>
  <si>
    <t xml:space="preserve">Strathclyde</t>
  </si>
  <si>
    <t xml:space="preserve">Tayside</t>
  </si>
  <si>
    <t xml:space="preserve">Western Isles</t>
  </si>
  <si>
    <t xml:space="preserve">N IRELAND</t>
  </si>
  <si>
    <t xml:space="preserve">Antrim</t>
  </si>
  <si>
    <t xml:space="preserve">Armagh</t>
  </si>
  <si>
    <t xml:space="preserve">Down</t>
  </si>
  <si>
    <t xml:space="preserve">Fermanagh</t>
  </si>
  <si>
    <t xml:space="preserve">Londonderry</t>
  </si>
  <si>
    <t xml:space="preserve">Tyrone</t>
  </si>
  <si>
    <t xml:space="preserve">UK Tota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i val="true"/>
      <sz val="18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5.99"/>
    <col collapsed="false" customWidth="true" hidden="false" outlineLevel="0" max="3" min="3" style="1" width="15.85"/>
    <col collapsed="false" customWidth="true" hidden="false" outlineLevel="0" max="4" min="4" style="3" width="9.85"/>
    <col collapsed="false" customWidth="true" hidden="false" outlineLevel="0" max="5" min="5" style="1" width="15.7"/>
    <col collapsed="false" customWidth="true" hidden="false" outlineLevel="0" max="6" min="6" style="3" width="9.7"/>
    <col collapsed="false" customWidth="true" hidden="false" outlineLevel="0" max="7" min="7" style="1" width="15.13"/>
    <col collapsed="false" customWidth="false" hidden="false" outlineLevel="0" max="8" min="8" style="1" width="9.14"/>
    <col collapsed="false" customWidth="true" hidden="false" outlineLevel="0" max="9" min="9" style="4" width="4.28"/>
    <col collapsed="false" customWidth="true" hidden="false" outlineLevel="0" max="10" min="10" style="4" width="14.14"/>
    <col collapsed="false" customWidth="true" hidden="false" outlineLevel="0" max="11" min="11" style="4" width="12.85"/>
    <col collapsed="false" customWidth="true" hidden="false" outlineLevel="0" max="12" min="12" style="4" width="10.41"/>
    <col collapsed="false" customWidth="true" hidden="false" outlineLevel="0" max="13" min="13" style="4" width="11.56"/>
    <col collapsed="false" customWidth="true" hidden="false" outlineLevel="0" max="14" min="14" style="4" width="9.41"/>
    <col collapsed="false" customWidth="true" hidden="false" outlineLevel="0" max="15" min="15" style="4" width="7.99"/>
    <col collapsed="false" customWidth="false" hidden="false" outlineLevel="0" max="257" min="16" style="1" width="9.14"/>
  </cols>
  <sheetData>
    <row r="1" s="11" customFormat="true" ht="30" hidden="false" customHeight="tru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9" t="s">
        <v>4</v>
      </c>
      <c r="F1" s="8" t="s">
        <v>5</v>
      </c>
      <c r="G1" s="10" t="s">
        <v>6</v>
      </c>
      <c r="I1" s="12"/>
      <c r="J1" s="12"/>
      <c r="K1" s="12"/>
      <c r="L1" s="12"/>
      <c r="M1" s="12"/>
      <c r="N1" s="12"/>
      <c r="O1" s="12"/>
    </row>
    <row r="2" customFormat="false" ht="15" hidden="false" customHeight="false" outlineLevel="0" collapsed="false">
      <c r="A2" s="5"/>
      <c r="B2" s="13" t="s">
        <v>7</v>
      </c>
      <c r="C2" s="14" t="n">
        <v>184466480</v>
      </c>
      <c r="D2" s="15" t="n">
        <v>3.98</v>
      </c>
      <c r="E2" s="16" t="n">
        <v>159100640</v>
      </c>
      <c r="F2" s="15" t="n">
        <v>4.06</v>
      </c>
      <c r="G2" s="17" t="n">
        <v>159503049</v>
      </c>
    </row>
    <row r="3" customFormat="false" ht="15" hidden="false" customHeight="false" outlineLevel="0" collapsed="false">
      <c r="A3" s="5"/>
      <c r="B3" s="18" t="s">
        <v>8</v>
      </c>
      <c r="C3" s="19" t="n">
        <v>19555394</v>
      </c>
      <c r="D3" s="20" t="n">
        <v>3.96</v>
      </c>
      <c r="E3" s="21" t="n">
        <v>16992016</v>
      </c>
      <c r="F3" s="20" t="n">
        <v>4.01</v>
      </c>
      <c r="G3" s="22" t="n">
        <v>16969698</v>
      </c>
    </row>
    <row r="4" customFormat="false" ht="15" hidden="false" customHeight="false" outlineLevel="0" collapsed="false">
      <c r="A4" s="5"/>
      <c r="B4" s="18" t="s">
        <v>9</v>
      </c>
      <c r="C4" s="19" t="n">
        <v>46956240</v>
      </c>
      <c r="D4" s="20" t="n">
        <v>3.99</v>
      </c>
      <c r="E4" s="21" t="n">
        <v>39454045</v>
      </c>
      <c r="F4" s="20" t="n">
        <v>4.07</v>
      </c>
      <c r="G4" s="22" t="n">
        <v>39877584</v>
      </c>
    </row>
    <row r="5" customFormat="false" ht="15" hidden="false" customHeight="false" outlineLevel="0" collapsed="false">
      <c r="A5" s="5"/>
      <c r="B5" s="18" t="s">
        <v>10</v>
      </c>
      <c r="C5" s="19" t="n">
        <v>70730052</v>
      </c>
      <c r="D5" s="20" t="n">
        <v>4.01</v>
      </c>
      <c r="E5" s="21" t="n">
        <v>45769592</v>
      </c>
      <c r="F5" s="20" t="n">
        <v>4.09</v>
      </c>
      <c r="G5" s="22" t="n">
        <v>46035073</v>
      </c>
    </row>
    <row r="6" customFormat="false" ht="15" hidden="false" customHeight="false" outlineLevel="0" collapsed="false">
      <c r="A6" s="5"/>
      <c r="B6" s="18" t="s">
        <v>11</v>
      </c>
      <c r="C6" s="19" t="n">
        <v>17162985</v>
      </c>
      <c r="D6" s="20" t="n">
        <v>4</v>
      </c>
      <c r="E6" s="21" t="n">
        <v>12131782</v>
      </c>
      <c r="F6" s="20" t="n">
        <v>4.03</v>
      </c>
      <c r="G6" s="22" t="n">
        <v>11898192</v>
      </c>
    </row>
    <row r="7" customFormat="false" ht="15" hidden="false" customHeight="false" outlineLevel="0" collapsed="false">
      <c r="A7" s="5"/>
      <c r="B7" s="18" t="s">
        <v>12</v>
      </c>
      <c r="C7" s="19" t="n">
        <v>828612595</v>
      </c>
      <c r="D7" s="20" t="n">
        <v>3.96</v>
      </c>
      <c r="E7" s="21" t="n">
        <v>715044670</v>
      </c>
      <c r="F7" s="20" t="n">
        <v>4.04</v>
      </c>
      <c r="G7" s="22" t="n">
        <v>717889213</v>
      </c>
    </row>
    <row r="8" customFormat="false" ht="15" hidden="false" customHeight="false" outlineLevel="0" collapsed="false">
      <c r="A8" s="5"/>
      <c r="B8" s="18" t="s">
        <v>13</v>
      </c>
      <c r="C8" s="19" t="n">
        <v>45208299</v>
      </c>
      <c r="D8" s="20" t="n">
        <v>3.99</v>
      </c>
      <c r="E8" s="21" t="n">
        <v>40240642</v>
      </c>
      <c r="F8" s="20" t="n">
        <v>4.08</v>
      </c>
      <c r="G8" s="22" t="n">
        <v>40438724</v>
      </c>
    </row>
    <row r="9" customFormat="false" ht="15" hidden="false" customHeight="false" outlineLevel="0" collapsed="false">
      <c r="A9" s="5"/>
      <c r="B9" s="18" t="s">
        <v>14</v>
      </c>
      <c r="C9" s="19" t="n">
        <v>580138313</v>
      </c>
      <c r="D9" s="20" t="n">
        <v>4.03</v>
      </c>
      <c r="E9" s="21" t="n">
        <v>509141316</v>
      </c>
      <c r="F9" s="20" t="n">
        <v>4.14</v>
      </c>
      <c r="G9" s="22" t="n">
        <v>514720342</v>
      </c>
    </row>
    <row r="10" customFormat="false" ht="15" hidden="false" customHeight="false" outlineLevel="0" collapsed="false">
      <c r="A10" s="5"/>
      <c r="B10" s="18" t="s">
        <v>15</v>
      </c>
      <c r="C10" s="19" t="n">
        <v>890755053</v>
      </c>
      <c r="D10" s="20" t="n">
        <v>3.98</v>
      </c>
      <c r="E10" s="21" t="n">
        <v>792577678</v>
      </c>
      <c r="F10" s="20" t="n">
        <v>4.06</v>
      </c>
      <c r="G10" s="22" t="n">
        <v>796249423</v>
      </c>
    </row>
    <row r="11" customFormat="false" ht="15" hidden="false" customHeight="false" outlineLevel="0" collapsed="false">
      <c r="A11" s="5"/>
      <c r="B11" s="18" t="s">
        <v>16</v>
      </c>
      <c r="C11" s="19" t="n">
        <v>337490869</v>
      </c>
      <c r="D11" s="20" t="n">
        <v>3.98</v>
      </c>
      <c r="E11" s="21" t="n">
        <v>298741666</v>
      </c>
      <c r="F11" s="20" t="n">
        <v>4.05</v>
      </c>
      <c r="G11" s="22" t="n">
        <v>299476814</v>
      </c>
    </row>
    <row r="12" customFormat="false" ht="15" hidden="false" customHeight="false" outlineLevel="0" collapsed="false">
      <c r="A12" s="5"/>
      <c r="B12" s="18" t="s">
        <v>17</v>
      </c>
      <c r="C12" s="19" t="n">
        <v>1056843617</v>
      </c>
      <c r="D12" s="20" t="n">
        <v>4</v>
      </c>
      <c r="E12" s="21" t="n">
        <v>956592730</v>
      </c>
      <c r="F12" s="20" t="n">
        <v>4.09</v>
      </c>
      <c r="G12" s="22" t="n">
        <v>964308258</v>
      </c>
    </row>
    <row r="13" customFormat="false" ht="15" hidden="false" customHeight="false" outlineLevel="0" collapsed="false">
      <c r="A13" s="5"/>
      <c r="B13" s="18" t="s">
        <v>18</v>
      </c>
      <c r="C13" s="19" t="n">
        <v>517194428</v>
      </c>
      <c r="D13" s="20" t="n">
        <v>3.96</v>
      </c>
      <c r="E13" s="21" t="n">
        <v>449379197</v>
      </c>
      <c r="F13" s="20" t="n">
        <v>4.05</v>
      </c>
      <c r="G13" s="22" t="n">
        <v>452789089</v>
      </c>
    </row>
    <row r="14" customFormat="false" ht="15" hidden="false" customHeight="false" outlineLevel="0" collapsed="false">
      <c r="A14" s="5"/>
      <c r="B14" s="18" t="s">
        <v>19</v>
      </c>
      <c r="C14" s="19" t="n">
        <v>49019011</v>
      </c>
      <c r="D14" s="20" t="n">
        <v>4.01</v>
      </c>
      <c r="E14" s="21" t="n">
        <v>45303022</v>
      </c>
      <c r="F14" s="20" t="n">
        <v>4.1</v>
      </c>
      <c r="G14" s="22" t="n">
        <v>45407964</v>
      </c>
    </row>
    <row r="15" customFormat="false" ht="15" hidden="false" customHeight="false" outlineLevel="0" collapsed="false">
      <c r="A15" s="5"/>
      <c r="B15" s="18" t="s">
        <v>20</v>
      </c>
      <c r="C15" s="19" t="n">
        <v>53331714</v>
      </c>
      <c r="D15" s="20" t="n">
        <v>3.96</v>
      </c>
      <c r="E15" s="21" t="n">
        <v>48376094</v>
      </c>
      <c r="F15" s="20" t="n">
        <v>4.04</v>
      </c>
      <c r="G15" s="22" t="n">
        <v>48625120</v>
      </c>
    </row>
    <row r="16" customFormat="false" ht="15" hidden="false" customHeight="false" outlineLevel="0" collapsed="false">
      <c r="A16" s="5"/>
      <c r="B16" s="18" t="s">
        <v>21</v>
      </c>
      <c r="C16" s="19" t="n">
        <v>25808342</v>
      </c>
      <c r="D16" s="20" t="n">
        <v>4.07</v>
      </c>
      <c r="E16" s="21" t="n">
        <v>22649571</v>
      </c>
      <c r="F16" s="20" t="n">
        <v>4.1</v>
      </c>
      <c r="G16" s="22" t="n">
        <v>22457397</v>
      </c>
    </row>
    <row r="17" customFormat="false" ht="15" hidden="false" customHeight="false" outlineLevel="0" collapsed="false">
      <c r="A17" s="5"/>
      <c r="B17" s="18" t="s">
        <v>22</v>
      </c>
      <c r="C17" s="19" t="n">
        <v>235450394</v>
      </c>
      <c r="D17" s="20" t="n">
        <v>3.99</v>
      </c>
      <c r="E17" s="21" t="n">
        <v>205980835</v>
      </c>
      <c r="F17" s="20" t="n">
        <v>4.03</v>
      </c>
      <c r="G17" s="22" t="n">
        <v>205516161</v>
      </c>
    </row>
    <row r="18" customFormat="false" ht="15" hidden="false" customHeight="false" outlineLevel="0" collapsed="false">
      <c r="A18" s="5"/>
      <c r="B18" s="18" t="s">
        <v>23</v>
      </c>
      <c r="C18" s="19" t="n">
        <v>3009153</v>
      </c>
      <c r="D18" s="20" t="n">
        <v>3.98</v>
      </c>
      <c r="E18" s="21" t="n">
        <v>1360115</v>
      </c>
      <c r="F18" s="20" t="n">
        <v>4.05</v>
      </c>
      <c r="G18" s="22" t="n">
        <v>1365675</v>
      </c>
    </row>
    <row r="19" customFormat="false" ht="15" hidden="false" customHeight="false" outlineLevel="0" collapsed="false">
      <c r="A19" s="5"/>
      <c r="B19" s="18" t="s">
        <v>24</v>
      </c>
      <c r="C19" s="19" t="n">
        <v>25834914</v>
      </c>
      <c r="D19" s="20" t="n">
        <v>3.94</v>
      </c>
      <c r="E19" s="21" t="n">
        <v>21871696</v>
      </c>
      <c r="F19" s="20" t="n">
        <v>4.05</v>
      </c>
      <c r="G19" s="22" t="n">
        <v>22070957</v>
      </c>
    </row>
    <row r="20" customFormat="false" ht="15" hidden="false" customHeight="false" outlineLevel="0" collapsed="false">
      <c r="A20" s="5"/>
      <c r="B20" s="18" t="s">
        <v>25</v>
      </c>
      <c r="C20" s="19" t="n">
        <v>148606298</v>
      </c>
      <c r="D20" s="20" t="n">
        <v>3.98</v>
      </c>
      <c r="E20" s="21" t="n">
        <v>123357745</v>
      </c>
      <c r="F20" s="20" t="n">
        <v>4.05</v>
      </c>
      <c r="G20" s="22" t="n">
        <v>124069346</v>
      </c>
    </row>
    <row r="21" customFormat="false" ht="15" hidden="false" customHeight="false" outlineLevel="0" collapsed="false">
      <c r="A21" s="5"/>
      <c r="B21" s="18" t="s">
        <v>26</v>
      </c>
      <c r="C21" s="19" t="n">
        <v>183771090</v>
      </c>
      <c r="D21" s="20" t="n">
        <v>3.99</v>
      </c>
      <c r="E21" s="21" t="n">
        <v>160255589</v>
      </c>
      <c r="F21" s="20" t="n">
        <v>4.07</v>
      </c>
      <c r="G21" s="22" t="n">
        <v>161444852</v>
      </c>
    </row>
    <row r="22" customFormat="false" ht="15" hidden="false" customHeight="false" outlineLevel="0" collapsed="false">
      <c r="A22" s="5"/>
      <c r="B22" s="18" t="s">
        <v>27</v>
      </c>
      <c r="C22" s="19" t="n">
        <v>14356550</v>
      </c>
      <c r="D22" s="20" t="n">
        <v>3.95</v>
      </c>
      <c r="E22" s="21" t="n">
        <v>10386670</v>
      </c>
      <c r="F22" s="20" t="n">
        <v>4.11</v>
      </c>
      <c r="G22" s="22" t="n">
        <v>10609001</v>
      </c>
    </row>
    <row r="23" customFormat="false" ht="15" hidden="false" customHeight="false" outlineLevel="0" collapsed="false">
      <c r="A23" s="5"/>
      <c r="B23" s="18" t="s">
        <v>28</v>
      </c>
      <c r="C23" s="19" t="n">
        <v>23180384</v>
      </c>
      <c r="D23" s="20" t="n">
        <v>4</v>
      </c>
      <c r="E23" s="21" t="n">
        <v>19784340</v>
      </c>
      <c r="F23" s="20" t="n">
        <v>4.04</v>
      </c>
      <c r="G23" s="22" t="n">
        <v>19607781</v>
      </c>
    </row>
    <row r="24" customFormat="false" ht="15" hidden="false" customHeight="false" outlineLevel="0" collapsed="false">
      <c r="A24" s="5"/>
      <c r="B24" s="18" t="s">
        <v>29</v>
      </c>
      <c r="C24" s="19" t="n">
        <v>15230135</v>
      </c>
      <c r="D24" s="20" t="n">
        <v>4.2</v>
      </c>
      <c r="E24" s="21" t="n">
        <v>14191223</v>
      </c>
      <c r="F24" s="20" t="n">
        <v>4.27</v>
      </c>
      <c r="G24" s="22" t="n">
        <v>14192870</v>
      </c>
    </row>
    <row r="25" customFormat="false" ht="15" hidden="false" customHeight="false" outlineLevel="0" collapsed="false">
      <c r="A25" s="5"/>
      <c r="B25" s="18" t="s">
        <v>30</v>
      </c>
      <c r="C25" s="19" t="n">
        <v>84410893</v>
      </c>
      <c r="D25" s="20" t="n">
        <v>4</v>
      </c>
      <c r="E25" s="21" t="n">
        <v>75843054</v>
      </c>
      <c r="F25" s="20" t="n">
        <v>4.06</v>
      </c>
      <c r="G25" s="22" t="n">
        <v>75447894</v>
      </c>
    </row>
    <row r="26" customFormat="false" ht="15" hidden="false" customHeight="false" outlineLevel="0" collapsed="false">
      <c r="A26" s="5"/>
      <c r="B26" s="18" t="s">
        <v>31</v>
      </c>
      <c r="C26" s="19" t="n">
        <v>537868327</v>
      </c>
      <c r="D26" s="20" t="n">
        <v>3.98</v>
      </c>
      <c r="E26" s="21" t="n">
        <v>492622449</v>
      </c>
      <c r="F26" s="20" t="n">
        <v>4.05</v>
      </c>
      <c r="G26" s="22" t="n">
        <v>494025683</v>
      </c>
    </row>
    <row r="27" customFormat="false" ht="15" hidden="false" customHeight="false" outlineLevel="0" collapsed="false">
      <c r="A27" s="5"/>
      <c r="B27" s="18" t="s">
        <v>32</v>
      </c>
      <c r="C27" s="19" t="n">
        <v>156129294</v>
      </c>
      <c r="D27" s="20" t="n">
        <v>3.97</v>
      </c>
      <c r="E27" s="21" t="n">
        <v>142078007</v>
      </c>
      <c r="F27" s="20" t="n">
        <v>4.04</v>
      </c>
      <c r="G27" s="22" t="n">
        <v>142700430</v>
      </c>
    </row>
    <row r="28" customFormat="false" ht="15" hidden="false" customHeight="false" outlineLevel="0" collapsed="false">
      <c r="A28" s="5"/>
      <c r="B28" s="18" t="s">
        <v>33</v>
      </c>
      <c r="C28" s="19" t="n">
        <v>56810810</v>
      </c>
      <c r="D28" s="20" t="n">
        <v>3.97</v>
      </c>
      <c r="E28" s="21" t="n">
        <v>48544170</v>
      </c>
      <c r="F28" s="20" t="n">
        <v>4.05</v>
      </c>
      <c r="G28" s="22" t="n">
        <v>48832270</v>
      </c>
    </row>
    <row r="29" customFormat="false" ht="15" hidden="false" customHeight="false" outlineLevel="0" collapsed="false">
      <c r="A29" s="5"/>
      <c r="B29" s="18" t="s">
        <v>34</v>
      </c>
      <c r="C29" s="19" t="n">
        <v>18655694</v>
      </c>
      <c r="D29" s="20" t="n">
        <v>3.96</v>
      </c>
      <c r="E29" s="21" t="n">
        <v>16074334</v>
      </c>
      <c r="F29" s="20" t="n">
        <v>4.04</v>
      </c>
      <c r="G29" s="22" t="n">
        <v>16029844</v>
      </c>
    </row>
    <row r="30" customFormat="false" ht="15" hidden="false" customHeight="false" outlineLevel="0" collapsed="false">
      <c r="A30" s="5"/>
      <c r="B30" s="18" t="s">
        <v>35</v>
      </c>
      <c r="C30" s="19" t="n">
        <v>77110428</v>
      </c>
      <c r="D30" s="20" t="n">
        <v>4</v>
      </c>
      <c r="E30" s="21" t="n">
        <v>65427445</v>
      </c>
      <c r="F30" s="20" t="n">
        <v>4.06</v>
      </c>
      <c r="G30" s="22" t="n">
        <v>65695266</v>
      </c>
    </row>
    <row r="31" customFormat="false" ht="15" hidden="false" customHeight="false" outlineLevel="0" collapsed="false">
      <c r="A31" s="5"/>
      <c r="B31" s="18" t="s">
        <v>36</v>
      </c>
      <c r="C31" s="19" t="n">
        <v>488339950</v>
      </c>
      <c r="D31" s="20" t="n">
        <v>3.99</v>
      </c>
      <c r="E31" s="21" t="n">
        <v>448894558</v>
      </c>
      <c r="F31" s="20" t="n">
        <v>4.03</v>
      </c>
      <c r="G31" s="22" t="n">
        <v>446465910</v>
      </c>
    </row>
    <row r="32" customFormat="false" ht="15" hidden="false" customHeight="false" outlineLevel="0" collapsed="false">
      <c r="A32" s="5"/>
      <c r="B32" s="18" t="s">
        <v>37</v>
      </c>
      <c r="C32" s="19" t="n">
        <v>40933942</v>
      </c>
      <c r="D32" s="20" t="n">
        <v>3.99</v>
      </c>
      <c r="E32" s="21" t="n">
        <v>31658388</v>
      </c>
      <c r="F32" s="20" t="n">
        <v>4.02</v>
      </c>
      <c r="G32" s="22" t="n">
        <v>31581573</v>
      </c>
    </row>
    <row r="33" customFormat="false" ht="15" hidden="false" customHeight="false" outlineLevel="0" collapsed="false">
      <c r="A33" s="5"/>
      <c r="B33" s="18" t="s">
        <v>38</v>
      </c>
      <c r="C33" s="19" t="n">
        <v>32992802</v>
      </c>
      <c r="D33" s="20" t="n">
        <v>4.01</v>
      </c>
      <c r="E33" s="21" t="n">
        <v>29575559</v>
      </c>
      <c r="F33" s="20" t="n">
        <v>4.07</v>
      </c>
      <c r="G33" s="22" t="n">
        <v>29732441</v>
      </c>
    </row>
    <row r="34" customFormat="false" ht="15" hidden="false" customHeight="false" outlineLevel="0" collapsed="false">
      <c r="A34" s="5"/>
      <c r="B34" s="18" t="s">
        <v>39</v>
      </c>
      <c r="C34" s="19" t="n">
        <v>56945159</v>
      </c>
      <c r="D34" s="20" t="n">
        <v>3.98</v>
      </c>
      <c r="E34" s="21" t="n">
        <v>51650668</v>
      </c>
      <c r="F34" s="20" t="n">
        <v>4.02</v>
      </c>
      <c r="G34" s="22" t="n">
        <v>51583828</v>
      </c>
    </row>
    <row r="35" customFormat="false" ht="15" hidden="false" customHeight="false" outlineLevel="0" collapsed="false">
      <c r="A35" s="5"/>
      <c r="B35" s="18" t="s">
        <v>40</v>
      </c>
      <c r="C35" s="19" t="n">
        <v>84437332</v>
      </c>
      <c r="D35" s="20" t="n">
        <v>3.94</v>
      </c>
      <c r="E35" s="21" t="n">
        <v>76124626</v>
      </c>
      <c r="F35" s="20" t="n">
        <v>4.03</v>
      </c>
      <c r="G35" s="22" t="n">
        <v>76274629</v>
      </c>
    </row>
    <row r="36" customFormat="false" ht="15" hidden="false" customHeight="false" outlineLevel="0" collapsed="false">
      <c r="A36" s="5"/>
      <c r="B36" s="18" t="s">
        <v>41</v>
      </c>
      <c r="C36" s="19" t="n">
        <v>545408681</v>
      </c>
      <c r="D36" s="20" t="n">
        <v>3.99</v>
      </c>
      <c r="E36" s="21" t="n">
        <v>488999265</v>
      </c>
      <c r="F36" s="20" t="n">
        <v>4.07</v>
      </c>
      <c r="G36" s="22" t="n">
        <v>491900469</v>
      </c>
    </row>
    <row r="37" customFormat="false" ht="15" hidden="false" customHeight="false" outlineLevel="0" collapsed="false">
      <c r="A37" s="5"/>
      <c r="B37" s="18" t="s">
        <v>42</v>
      </c>
      <c r="C37" s="19" t="n">
        <v>673189976</v>
      </c>
      <c r="D37" s="20" t="n">
        <v>3.97</v>
      </c>
      <c r="E37" s="21" t="n">
        <v>552008084</v>
      </c>
      <c r="F37" s="20" t="n">
        <v>4.06</v>
      </c>
      <c r="G37" s="22" t="n">
        <v>556816975</v>
      </c>
    </row>
    <row r="38" customFormat="false" ht="15" hidden="false" customHeight="false" outlineLevel="0" collapsed="false">
      <c r="A38" s="5"/>
      <c r="B38" s="18" t="s">
        <v>43</v>
      </c>
      <c r="C38" s="19" t="n">
        <v>51010650</v>
      </c>
      <c r="D38" s="20" t="n">
        <v>4.04</v>
      </c>
      <c r="E38" s="21" t="n">
        <v>43899885</v>
      </c>
      <c r="F38" s="20" t="n">
        <v>4.13</v>
      </c>
      <c r="G38" s="22" t="n">
        <v>44120333</v>
      </c>
    </row>
    <row r="39" customFormat="false" ht="15" hidden="false" customHeight="false" outlineLevel="0" collapsed="false">
      <c r="A39" s="5"/>
      <c r="B39" s="18" t="s">
        <v>44</v>
      </c>
      <c r="C39" s="19" t="n">
        <v>488792702</v>
      </c>
      <c r="D39" s="20" t="n">
        <v>3.98</v>
      </c>
      <c r="E39" s="21" t="n">
        <v>440276465</v>
      </c>
      <c r="F39" s="20" t="n">
        <v>4.05</v>
      </c>
      <c r="G39" s="22" t="n">
        <v>442157432</v>
      </c>
    </row>
    <row r="40" customFormat="false" ht="15" hidden="false" customHeight="false" outlineLevel="0" collapsed="false">
      <c r="A40" s="5"/>
      <c r="B40" s="18" t="s">
        <v>45</v>
      </c>
      <c r="C40" s="19" t="n">
        <v>66076169</v>
      </c>
      <c r="D40" s="20" t="n">
        <v>3.94</v>
      </c>
      <c r="E40" s="21" t="n">
        <v>42386875</v>
      </c>
      <c r="F40" s="20" t="n">
        <v>4</v>
      </c>
      <c r="G40" s="22" t="n">
        <v>42583006</v>
      </c>
    </row>
    <row r="41" customFormat="false" ht="15" hidden="false" customHeight="false" outlineLevel="0" collapsed="false">
      <c r="A41" s="5"/>
      <c r="B41" s="18" t="s">
        <v>46</v>
      </c>
      <c r="C41" s="19" t="n">
        <v>42196118</v>
      </c>
      <c r="D41" s="20" t="n">
        <v>3.99</v>
      </c>
      <c r="E41" s="21" t="n">
        <v>34674592</v>
      </c>
      <c r="F41" s="20" t="n">
        <v>4.07</v>
      </c>
      <c r="G41" s="22" t="n">
        <v>34823702</v>
      </c>
    </row>
    <row r="42" customFormat="false" ht="15" hidden="false" customHeight="false" outlineLevel="0" collapsed="false">
      <c r="A42" s="5"/>
      <c r="B42" s="18" t="s">
        <v>47</v>
      </c>
      <c r="C42" s="19" t="n">
        <v>17098120</v>
      </c>
      <c r="D42" s="20" t="n">
        <v>3.91</v>
      </c>
      <c r="E42" s="21" t="n">
        <v>15395469</v>
      </c>
      <c r="F42" s="20" t="n">
        <v>3.97</v>
      </c>
      <c r="G42" s="22" t="n">
        <v>15520766</v>
      </c>
    </row>
    <row r="43" customFormat="false" ht="15" hidden="false" customHeight="false" outlineLevel="0" collapsed="false">
      <c r="A43" s="5"/>
      <c r="B43" s="18" t="s">
        <v>48</v>
      </c>
      <c r="C43" s="19" t="n">
        <v>86393566</v>
      </c>
      <c r="D43" s="20" t="n">
        <v>3.98</v>
      </c>
      <c r="E43" s="21" t="n">
        <v>72201766</v>
      </c>
      <c r="F43" s="20" t="n">
        <v>4.04</v>
      </c>
      <c r="G43" s="22" t="n">
        <v>72401661</v>
      </c>
    </row>
    <row r="44" customFormat="false" ht="15" hidden="false" customHeight="false" outlineLevel="0" collapsed="false">
      <c r="A44" s="5"/>
      <c r="B44" s="18" t="s">
        <v>49</v>
      </c>
      <c r="C44" s="19" t="n">
        <v>42311978</v>
      </c>
      <c r="D44" s="20" t="n">
        <v>3.97</v>
      </c>
      <c r="E44" s="21" t="n">
        <v>32805206</v>
      </c>
      <c r="F44" s="20" t="n">
        <v>4.03</v>
      </c>
      <c r="G44" s="22" t="n">
        <v>32844624</v>
      </c>
    </row>
    <row r="45" customFormat="false" ht="15" hidden="false" customHeight="false" outlineLevel="0" collapsed="false">
      <c r="A45" s="5"/>
      <c r="B45" s="18" t="s">
        <v>50</v>
      </c>
      <c r="C45" s="19" t="n">
        <v>94320183</v>
      </c>
      <c r="D45" s="20" t="n">
        <v>3.97</v>
      </c>
      <c r="E45" s="21" t="n">
        <v>87454327</v>
      </c>
      <c r="F45" s="20" t="n">
        <v>4.09</v>
      </c>
      <c r="G45" s="22" t="n">
        <v>88388410</v>
      </c>
    </row>
    <row r="46" customFormat="false" ht="15" hidden="false" customHeight="false" outlineLevel="0" collapsed="false">
      <c r="A46" s="5"/>
      <c r="B46" s="18" t="s">
        <v>51</v>
      </c>
      <c r="C46" s="19" t="n">
        <v>106767693</v>
      </c>
      <c r="D46" s="20" t="n">
        <v>3.97</v>
      </c>
      <c r="E46" s="21" t="n">
        <v>87274707</v>
      </c>
      <c r="F46" s="20" t="n">
        <v>4.03</v>
      </c>
      <c r="G46" s="22" t="n">
        <v>87236108</v>
      </c>
    </row>
    <row r="47" customFormat="false" ht="15.75" hidden="false" customHeight="false" outlineLevel="0" collapsed="false">
      <c r="A47" s="5"/>
      <c r="B47" s="23" t="s">
        <v>52</v>
      </c>
      <c r="C47" s="24" t="n">
        <v>327264483</v>
      </c>
      <c r="D47" s="25" t="n">
        <v>3.98</v>
      </c>
      <c r="E47" s="26" t="n">
        <v>293359295</v>
      </c>
      <c r="F47" s="25" t="n">
        <v>4.04</v>
      </c>
      <c r="G47" s="27" t="n">
        <v>294064832</v>
      </c>
    </row>
    <row r="48" customFormat="false" ht="15.75" hidden="false" customHeight="false" outlineLevel="0" collapsed="false">
      <c r="A48" s="28"/>
      <c r="B48" s="29" t="s">
        <v>53</v>
      </c>
      <c r="C48" s="30" t="n">
        <f aca="false">SUM(C2:C47)</f>
        <v>9548177260</v>
      </c>
      <c r="D48" s="31"/>
      <c r="E48" s="32" t="n">
        <f aca="false">SUM(E2:E47)</f>
        <v>8377912068</v>
      </c>
      <c r="F48" s="31"/>
      <c r="G48" s="33" t="n">
        <f aca="false">SUM(G2:G47)</f>
        <v>8416750669</v>
      </c>
    </row>
    <row r="49" customFormat="false" ht="30.75" hidden="false" customHeight="true" outlineLevel="0" collapsed="false">
      <c r="A49" s="34" t="s">
        <v>54</v>
      </c>
      <c r="B49" s="6" t="s">
        <v>1</v>
      </c>
      <c r="C49" s="7" t="s">
        <v>2</v>
      </c>
      <c r="D49" s="8" t="s">
        <v>3</v>
      </c>
      <c r="E49" s="9" t="s">
        <v>4</v>
      </c>
      <c r="F49" s="8" t="s">
        <v>5</v>
      </c>
      <c r="G49" s="10" t="s">
        <v>6</v>
      </c>
    </row>
    <row r="50" s="11" customFormat="true" ht="15" hidden="false" customHeight="false" outlineLevel="0" collapsed="false">
      <c r="A50" s="34"/>
      <c r="B50" s="13" t="s">
        <v>55</v>
      </c>
      <c r="C50" s="14" t="n">
        <v>335068993</v>
      </c>
      <c r="D50" s="15" t="n">
        <v>3.97</v>
      </c>
      <c r="E50" s="16" t="n">
        <v>275488037</v>
      </c>
      <c r="F50" s="15" t="n">
        <v>4.09</v>
      </c>
      <c r="G50" s="17" t="n">
        <v>279318071</v>
      </c>
      <c r="H50" s="1"/>
      <c r="I50" s="4"/>
      <c r="J50" s="4"/>
      <c r="K50" s="4"/>
      <c r="L50" s="4"/>
      <c r="M50" s="4"/>
      <c r="N50" s="4"/>
      <c r="O50" s="4"/>
      <c r="Q50" s="1"/>
      <c r="R50" s="1"/>
      <c r="S50" s="1"/>
    </row>
    <row r="51" customFormat="false" ht="15" hidden="false" customHeight="false" outlineLevel="0" collapsed="false">
      <c r="A51" s="34"/>
      <c r="B51" s="18" t="s">
        <v>56</v>
      </c>
      <c r="C51" s="19" t="n">
        <v>941054907</v>
      </c>
      <c r="D51" s="20" t="n">
        <v>3.97</v>
      </c>
      <c r="E51" s="21" t="n">
        <v>838936724</v>
      </c>
      <c r="F51" s="20" t="n">
        <v>4.05</v>
      </c>
      <c r="G51" s="22" t="n">
        <v>844041369</v>
      </c>
    </row>
    <row r="52" customFormat="false" ht="15" hidden="false" customHeight="false" outlineLevel="0" collapsed="false">
      <c r="A52" s="34"/>
      <c r="B52" s="18" t="s">
        <v>57</v>
      </c>
      <c r="C52" s="19" t="n">
        <v>103611028</v>
      </c>
      <c r="D52" s="20" t="n">
        <v>3.95</v>
      </c>
      <c r="E52" s="21" t="n">
        <v>88528371</v>
      </c>
      <c r="F52" s="20" t="n">
        <v>4.05</v>
      </c>
      <c r="G52" s="22" t="n">
        <v>89225100</v>
      </c>
    </row>
    <row r="53" customFormat="false" ht="15" hidden="false" customHeight="false" outlineLevel="0" collapsed="false">
      <c r="A53" s="34"/>
      <c r="B53" s="18" t="s">
        <v>58</v>
      </c>
      <c r="C53" s="19" t="n">
        <v>90300455</v>
      </c>
      <c r="D53" s="20" t="n">
        <v>3.98</v>
      </c>
      <c r="E53" s="21" t="n">
        <v>77239922</v>
      </c>
      <c r="F53" s="20" t="n">
        <v>4.05</v>
      </c>
      <c r="G53" s="22" t="n">
        <v>77556172</v>
      </c>
    </row>
    <row r="54" customFormat="false" ht="15" hidden="false" customHeight="false" outlineLevel="0" collapsed="false">
      <c r="A54" s="34"/>
      <c r="B54" s="18" t="s">
        <v>59</v>
      </c>
      <c r="C54" s="19" t="n">
        <v>18419082</v>
      </c>
      <c r="D54" s="20" t="n">
        <v>4</v>
      </c>
      <c r="E54" s="21" t="n">
        <v>15602519</v>
      </c>
      <c r="F54" s="20" t="n">
        <v>4.02</v>
      </c>
      <c r="G54" s="22" t="n">
        <v>15599227</v>
      </c>
      <c r="I54" s="35"/>
      <c r="J54" s="12"/>
      <c r="K54" s="12"/>
      <c r="L54" s="12"/>
      <c r="M54" s="12"/>
      <c r="N54" s="12"/>
    </row>
    <row r="55" customFormat="false" ht="15" hidden="false" customHeight="false" outlineLevel="0" collapsed="false">
      <c r="A55" s="34"/>
      <c r="B55" s="18" t="s">
        <v>60</v>
      </c>
      <c r="C55" s="19" t="n">
        <v>142834046</v>
      </c>
      <c r="D55" s="20" t="n">
        <v>4.03</v>
      </c>
      <c r="E55" s="21" t="n">
        <v>127463998</v>
      </c>
      <c r="F55" s="20" t="n">
        <v>4.09</v>
      </c>
      <c r="G55" s="22" t="n">
        <v>127041453</v>
      </c>
    </row>
    <row r="56" customFormat="false" ht="15" hidden="false" customHeight="false" outlineLevel="0" collapsed="false">
      <c r="A56" s="34"/>
      <c r="B56" s="18" t="s">
        <v>61</v>
      </c>
      <c r="C56" s="19" t="n">
        <v>20569347</v>
      </c>
      <c r="D56" s="20" t="n">
        <v>4</v>
      </c>
      <c r="E56" s="21" t="n">
        <v>20694718</v>
      </c>
      <c r="F56" s="20" t="n">
        <v>4.02</v>
      </c>
      <c r="G56" s="22" t="n">
        <v>20527152</v>
      </c>
    </row>
    <row r="57" customFormat="false" ht="15.75" hidden="false" customHeight="false" outlineLevel="0" collapsed="false">
      <c r="A57" s="34"/>
      <c r="B57" s="23" t="s">
        <v>62</v>
      </c>
      <c r="C57" s="24" t="n">
        <v>11501954</v>
      </c>
      <c r="D57" s="25" t="n">
        <v>3.95</v>
      </c>
      <c r="E57" s="26" t="n">
        <v>9836342</v>
      </c>
      <c r="F57" s="25" t="n">
        <v>4.02</v>
      </c>
      <c r="G57" s="27" t="n">
        <v>9837439</v>
      </c>
    </row>
    <row r="58" customFormat="false" ht="15.75" hidden="false" customHeight="false" outlineLevel="0" collapsed="false">
      <c r="A58" s="34"/>
      <c r="B58" s="29" t="s">
        <v>53</v>
      </c>
      <c r="C58" s="30" t="n">
        <f aca="false">SUM(C50:C57)</f>
        <v>1663359812</v>
      </c>
      <c r="D58" s="31"/>
      <c r="E58" s="32" t="n">
        <f aca="false">SUM(E50:E57)</f>
        <v>1453790631</v>
      </c>
      <c r="F58" s="31"/>
      <c r="G58" s="33" t="n">
        <f aca="false">SUM(G50:G57)</f>
        <v>1463145983</v>
      </c>
    </row>
    <row r="59" customFormat="false" ht="30.75" hidden="false" customHeight="false" outlineLevel="0" collapsed="false">
      <c r="A59" s="36" t="s">
        <v>63</v>
      </c>
      <c r="B59" s="6" t="s">
        <v>1</v>
      </c>
      <c r="C59" s="7" t="s">
        <v>2</v>
      </c>
      <c r="D59" s="8" t="s">
        <v>3</v>
      </c>
      <c r="E59" s="9" t="s">
        <v>4</v>
      </c>
      <c r="F59" s="8" t="s">
        <v>5</v>
      </c>
      <c r="G59" s="10" t="s">
        <v>6</v>
      </c>
    </row>
    <row r="60" s="11" customFormat="true" ht="15" hidden="false" customHeight="false" outlineLevel="0" collapsed="false">
      <c r="A60" s="36"/>
      <c r="B60" s="13" t="s">
        <v>64</v>
      </c>
      <c r="C60" s="14" t="n">
        <v>35982464</v>
      </c>
      <c r="D60" s="15" t="n">
        <v>3.92</v>
      </c>
      <c r="E60" s="16" t="n">
        <v>32753781</v>
      </c>
      <c r="F60" s="15" t="n">
        <v>3.9</v>
      </c>
      <c r="G60" s="17" t="n">
        <v>32111962</v>
      </c>
      <c r="H60" s="1"/>
      <c r="I60" s="4"/>
      <c r="J60" s="4"/>
      <c r="K60" s="4"/>
      <c r="L60" s="4"/>
      <c r="M60" s="4"/>
      <c r="N60" s="4"/>
      <c r="O60" s="4"/>
      <c r="Q60" s="1"/>
      <c r="R60" s="1"/>
      <c r="S60" s="1"/>
    </row>
    <row r="61" customFormat="false" ht="15" hidden="false" customHeight="false" outlineLevel="0" collapsed="false">
      <c r="A61" s="36"/>
      <c r="B61" s="18" t="s">
        <v>65</v>
      </c>
      <c r="C61" s="19" t="n">
        <v>30559348</v>
      </c>
      <c r="D61" s="20" t="n">
        <v>3.95</v>
      </c>
      <c r="E61" s="21" t="n">
        <v>31287650</v>
      </c>
      <c r="F61" s="20" t="n">
        <v>4</v>
      </c>
      <c r="G61" s="22" t="n">
        <v>31327821</v>
      </c>
    </row>
    <row r="62" customFormat="false" ht="15" hidden="false" customHeight="false" outlineLevel="0" collapsed="false">
      <c r="A62" s="36"/>
      <c r="B62" s="18" t="s">
        <v>66</v>
      </c>
      <c r="C62" s="19" t="n">
        <v>547432830</v>
      </c>
      <c r="D62" s="20" t="n">
        <v>3.92</v>
      </c>
      <c r="E62" s="21" t="n">
        <v>527826988</v>
      </c>
      <c r="F62" s="20" t="n">
        <v>3.98</v>
      </c>
      <c r="G62" s="22" t="n">
        <v>528303826</v>
      </c>
    </row>
    <row r="63" customFormat="false" ht="15" hidden="false" customHeight="false" outlineLevel="0" collapsed="false">
      <c r="A63" s="36"/>
      <c r="B63" s="18" t="s">
        <v>67</v>
      </c>
      <c r="C63" s="19" t="n">
        <v>36594275</v>
      </c>
      <c r="D63" s="20" t="n">
        <v>3.95</v>
      </c>
      <c r="E63" s="21" t="n">
        <v>33695982</v>
      </c>
      <c r="F63" s="20" t="n">
        <v>3.96</v>
      </c>
      <c r="G63" s="22" t="n">
        <v>33517891</v>
      </c>
    </row>
    <row r="64" customFormat="false" ht="15" hidden="false" customHeight="false" outlineLevel="0" collapsed="false">
      <c r="A64" s="36"/>
      <c r="B64" s="18" t="s">
        <v>68</v>
      </c>
      <c r="C64" s="19" t="n">
        <v>87267018</v>
      </c>
      <c r="D64" s="20" t="n">
        <v>3.87</v>
      </c>
      <c r="E64" s="21" t="n">
        <v>72502701</v>
      </c>
      <c r="F64" s="20" t="n">
        <v>3.89</v>
      </c>
      <c r="G64" s="22" t="n">
        <v>71842499</v>
      </c>
    </row>
    <row r="65" customFormat="false" ht="15" hidden="false" customHeight="false" outlineLevel="0" collapsed="false">
      <c r="A65" s="36"/>
      <c r="B65" s="18" t="s">
        <v>69</v>
      </c>
      <c r="C65" s="19" t="n">
        <v>10867516</v>
      </c>
      <c r="D65" s="20" t="n">
        <v>3.92</v>
      </c>
      <c r="E65" s="21" t="n">
        <v>13608548</v>
      </c>
      <c r="F65" s="20" t="n">
        <v>3.92</v>
      </c>
      <c r="G65" s="22" t="n">
        <v>13483347</v>
      </c>
    </row>
    <row r="66" customFormat="false" ht="15" hidden="false" customHeight="false" outlineLevel="0" collapsed="false">
      <c r="A66" s="36"/>
      <c r="B66" s="18" t="s">
        <v>70</v>
      </c>
      <c r="C66" s="19" t="n">
        <v>17816723</v>
      </c>
      <c r="D66" s="20" t="n">
        <v>4.06</v>
      </c>
      <c r="E66" s="21" t="n">
        <v>18317380</v>
      </c>
      <c r="F66" s="20" t="n">
        <v>4.12</v>
      </c>
      <c r="G66" s="22" t="n">
        <v>18233675</v>
      </c>
    </row>
    <row r="67" customFormat="false" ht="15" hidden="false" customHeight="false" outlineLevel="0" collapsed="false">
      <c r="A67" s="36"/>
      <c r="B67" s="18" t="s">
        <v>71</v>
      </c>
      <c r="C67" s="19" t="n">
        <v>17182582</v>
      </c>
      <c r="D67" s="20" t="n">
        <v>3.94</v>
      </c>
      <c r="E67" s="21" t="n">
        <v>16047317</v>
      </c>
      <c r="F67" s="20" t="n">
        <v>3.97</v>
      </c>
      <c r="G67" s="22" t="n">
        <v>16008794</v>
      </c>
    </row>
    <row r="68" customFormat="false" ht="15" hidden="false" customHeight="false" outlineLevel="0" collapsed="false">
      <c r="A68" s="36"/>
      <c r="B68" s="18" t="s">
        <v>72</v>
      </c>
      <c r="C68" s="19" t="n">
        <v>2887524</v>
      </c>
      <c r="D68" s="20" t="n">
        <v>4.41</v>
      </c>
      <c r="E68" s="21" t="n">
        <v>2315213</v>
      </c>
      <c r="F68" s="20" t="n">
        <v>4.34</v>
      </c>
      <c r="G68" s="22" t="n">
        <v>2124778</v>
      </c>
    </row>
    <row r="69" customFormat="false" ht="15" hidden="false" customHeight="false" outlineLevel="0" collapsed="false">
      <c r="A69" s="36"/>
      <c r="B69" s="18" t="s">
        <v>73</v>
      </c>
      <c r="C69" s="19" t="n">
        <v>505394803</v>
      </c>
      <c r="D69" s="20" t="n">
        <v>3.93</v>
      </c>
      <c r="E69" s="21" t="n">
        <v>462563935</v>
      </c>
      <c r="F69" s="20" t="n">
        <v>4.01</v>
      </c>
      <c r="G69" s="22" t="n">
        <v>465029832</v>
      </c>
    </row>
    <row r="70" customFormat="false" ht="15" hidden="false" customHeight="false" outlineLevel="0" collapsed="false">
      <c r="A70" s="36"/>
      <c r="B70" s="18" t="s">
        <v>74</v>
      </c>
      <c r="C70" s="19" t="n">
        <v>29104577</v>
      </c>
      <c r="D70" s="20" t="n">
        <v>3.98</v>
      </c>
      <c r="E70" s="21" t="n">
        <v>27570167</v>
      </c>
      <c r="F70" s="20" t="n">
        <v>3.99</v>
      </c>
      <c r="G70" s="22" t="n">
        <v>27333476</v>
      </c>
    </row>
    <row r="71" customFormat="false" ht="15.75" hidden="false" customHeight="false" outlineLevel="0" collapsed="false">
      <c r="A71" s="36"/>
      <c r="B71" s="23" t="s">
        <v>75</v>
      </c>
      <c r="C71" s="24" t="n">
        <v>0</v>
      </c>
      <c r="D71" s="25" t="n">
        <v>0</v>
      </c>
      <c r="E71" s="26" t="n">
        <v>0</v>
      </c>
      <c r="F71" s="25" t="n">
        <v>0</v>
      </c>
      <c r="G71" s="27" t="n">
        <v>0</v>
      </c>
    </row>
    <row r="72" customFormat="false" ht="15.75" hidden="false" customHeight="false" outlineLevel="0" collapsed="false">
      <c r="A72" s="28"/>
      <c r="B72" s="29" t="s">
        <v>53</v>
      </c>
      <c r="C72" s="30" t="n">
        <f aca="false">SUM(C60:C71)</f>
        <v>1321089660</v>
      </c>
      <c r="D72" s="31"/>
      <c r="E72" s="32" t="n">
        <f aca="false">SUM(E60:E71)</f>
        <v>1238489662</v>
      </c>
      <c r="F72" s="31"/>
      <c r="G72" s="33" t="n">
        <f aca="false">SUM(G60:G71)</f>
        <v>1239317901</v>
      </c>
    </row>
    <row r="73" customFormat="false" ht="30.75" hidden="false" customHeight="false" outlineLevel="0" collapsed="false">
      <c r="A73" s="36" t="s">
        <v>76</v>
      </c>
      <c r="B73" s="6" t="s">
        <v>1</v>
      </c>
      <c r="C73" s="7" t="s">
        <v>2</v>
      </c>
      <c r="D73" s="8" t="s">
        <v>3</v>
      </c>
      <c r="E73" s="9" t="s">
        <v>4</v>
      </c>
      <c r="F73" s="8" t="s">
        <v>5</v>
      </c>
      <c r="G73" s="10" t="s">
        <v>6</v>
      </c>
    </row>
    <row r="74" s="11" customFormat="true" ht="15" hidden="false" customHeight="false" outlineLevel="0" collapsed="false">
      <c r="A74" s="36"/>
      <c r="B74" s="13" t="s">
        <v>77</v>
      </c>
      <c r="C74" s="14" t="n">
        <v>506129185</v>
      </c>
      <c r="D74" s="15" t="n">
        <v>3.94</v>
      </c>
      <c r="E74" s="16" t="n">
        <v>452545859</v>
      </c>
      <c r="F74" s="15" t="n">
        <v>4.04</v>
      </c>
      <c r="G74" s="17" t="n">
        <v>458130627</v>
      </c>
      <c r="H74" s="1"/>
      <c r="I74" s="4"/>
      <c r="J74" s="4"/>
      <c r="K74" s="4"/>
      <c r="L74" s="4"/>
      <c r="M74" s="4"/>
      <c r="N74" s="4"/>
      <c r="O74" s="4"/>
      <c r="Q74" s="1"/>
      <c r="R74" s="1"/>
      <c r="S74" s="1"/>
    </row>
    <row r="75" customFormat="false" ht="15" hidden="false" customHeight="false" outlineLevel="0" collapsed="false">
      <c r="A75" s="36"/>
      <c r="B75" s="18" t="s">
        <v>78</v>
      </c>
      <c r="C75" s="19" t="n">
        <v>191700582</v>
      </c>
      <c r="D75" s="20" t="n">
        <v>3.92</v>
      </c>
      <c r="E75" s="21" t="n">
        <v>188686169</v>
      </c>
      <c r="F75" s="20" t="n">
        <v>3.99</v>
      </c>
      <c r="G75" s="22" t="n">
        <v>189958287</v>
      </c>
    </row>
    <row r="76" customFormat="false" ht="15" hidden="false" customHeight="false" outlineLevel="0" collapsed="false">
      <c r="A76" s="36"/>
      <c r="B76" s="18" t="s">
        <v>79</v>
      </c>
      <c r="C76" s="19" t="n">
        <v>423644628</v>
      </c>
      <c r="D76" s="20" t="n">
        <v>3.93</v>
      </c>
      <c r="E76" s="21" t="n">
        <v>389839148</v>
      </c>
      <c r="F76" s="20" t="n">
        <v>4.02</v>
      </c>
      <c r="G76" s="22" t="n">
        <v>393811148</v>
      </c>
    </row>
    <row r="77" customFormat="false" ht="15" hidden="false" customHeight="false" outlineLevel="0" collapsed="false">
      <c r="A77" s="36"/>
      <c r="B77" s="18" t="s">
        <v>80</v>
      </c>
      <c r="C77" s="19" t="n">
        <v>113300388</v>
      </c>
      <c r="D77" s="20" t="n">
        <v>3.86</v>
      </c>
      <c r="E77" s="21" t="n">
        <v>99342518</v>
      </c>
      <c r="F77" s="20" t="n">
        <v>3.99</v>
      </c>
      <c r="G77" s="22" t="n">
        <v>100870394</v>
      </c>
    </row>
    <row r="78" customFormat="false" ht="15" hidden="false" customHeight="false" outlineLevel="0" collapsed="false">
      <c r="A78" s="36"/>
      <c r="B78" s="18" t="s">
        <v>81</v>
      </c>
      <c r="C78" s="19" t="n">
        <v>202773409</v>
      </c>
      <c r="D78" s="20" t="n">
        <v>3.94</v>
      </c>
      <c r="E78" s="21" t="n">
        <v>187193870</v>
      </c>
      <c r="F78" s="20" t="n">
        <v>4.03</v>
      </c>
      <c r="G78" s="22" t="n">
        <v>189227880</v>
      </c>
    </row>
    <row r="79" customFormat="false" ht="15.75" hidden="false" customHeight="false" outlineLevel="0" collapsed="false">
      <c r="A79" s="36"/>
      <c r="B79" s="23" t="s">
        <v>82</v>
      </c>
      <c r="C79" s="24" t="n">
        <v>473786200</v>
      </c>
      <c r="D79" s="25" t="n">
        <v>3.89</v>
      </c>
      <c r="E79" s="26" t="n">
        <v>434027084</v>
      </c>
      <c r="F79" s="25" t="n">
        <v>3.96</v>
      </c>
      <c r="G79" s="27" t="n">
        <v>437959230</v>
      </c>
    </row>
    <row r="80" customFormat="false" ht="15.75" hidden="false" customHeight="false" outlineLevel="0" collapsed="false">
      <c r="A80" s="28"/>
      <c r="B80" s="29" t="s">
        <v>53</v>
      </c>
      <c r="C80" s="30" t="n">
        <f aca="false">SUM(C74:C79)</f>
        <v>1911334392</v>
      </c>
      <c r="D80" s="31"/>
      <c r="E80" s="37" t="n">
        <f aca="false">SUM(E74:E79)</f>
        <v>1751634648</v>
      </c>
      <c r="F80" s="38"/>
      <c r="G80" s="39" t="n">
        <f aca="false">SUM(G74:G79)</f>
        <v>1769957566</v>
      </c>
    </row>
    <row r="81" customFormat="false" ht="15.75" hidden="false" customHeight="false" outlineLevel="0" collapsed="false">
      <c r="B81" s="40" t="s">
        <v>83</v>
      </c>
      <c r="C81" s="41" t="n">
        <f aca="false">C48+C58+C72+C80</f>
        <v>14443961124</v>
      </c>
      <c r="D81" s="42"/>
      <c r="E81" s="41" t="n">
        <f aca="false">E48+E58+E72+E80</f>
        <v>12821827009</v>
      </c>
      <c r="F81" s="42"/>
      <c r="G81" s="43" t="n">
        <f aca="false">G48+G58+G72+G80</f>
        <v>12889172119</v>
      </c>
    </row>
    <row r="84" customFormat="false" ht="15" hidden="false" customHeight="false" outlineLevel="0" collapsed="false">
      <c r="I84" s="12"/>
      <c r="J84" s="12"/>
      <c r="K84" s="12"/>
      <c r="L84" s="12"/>
      <c r="M84" s="12"/>
      <c r="N84" s="12"/>
    </row>
    <row r="86" customFormat="false" ht="15" hidden="false" customHeight="false" outlineLevel="0" collapsed="false">
      <c r="O86" s="12"/>
    </row>
    <row r="90" customFormat="false" ht="15" hidden="false" customHeight="false" outlineLevel="0" collapsed="false">
      <c r="I90" s="12"/>
      <c r="J90" s="12"/>
      <c r="K90" s="12"/>
      <c r="L90" s="12"/>
      <c r="M90" s="12"/>
      <c r="N90" s="12"/>
    </row>
  </sheetData>
  <mergeCells count="4">
    <mergeCell ref="A1:A47"/>
    <mergeCell ref="A49:A58"/>
    <mergeCell ref="A59:A71"/>
    <mergeCell ref="A73:A79"/>
  </mergeCells>
  <printOptions headings="false" gridLines="false" gridLinesSet="true" horizontalCentered="false" verticalCentered="false"/>
  <pageMargins left="0.370138888888889" right="0.329861111111111" top="0.690277777777778" bottom="0.9125" header="0.370138888888889" footer="0.4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Wholesale Production and Butterfat Content by County 2009/10</oddHeader>
    <oddFooter>&amp;L&amp;8MQEG 2010-15 October 2010&amp;C&amp;8version 1.0</oddFooter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2:11:42Z</dcterms:created>
  <dc:creator>Peter Crouch</dc:creator>
  <dc:description/>
  <dc:language>en-US</dc:language>
  <cp:lastModifiedBy>Peter Crouch</cp:lastModifiedBy>
  <cp:lastPrinted>2009-08-12T15:22:37Z</cp:lastPrinted>
  <dcterms:modified xsi:type="dcterms:W3CDTF">2010-10-21T14:37:26Z</dcterms:modified>
  <cp:revision>0</cp:revision>
  <dc:subject/>
  <dc:title/>
</cp:coreProperties>
</file>