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 and Production by coun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ENGLAND</t>
  </si>
  <si>
    <t xml:space="preserve">County</t>
  </si>
  <si>
    <t xml:space="preserve">Net Quota</t>
  </si>
  <si>
    <t xml:space="preserve">Average BF Base</t>
  </si>
  <si>
    <t xml:space="preserve">Volume Delivered</t>
  </si>
  <si>
    <t xml:space="preserve">Average Fat %</t>
  </si>
  <si>
    <t xml:space="preserve">BF Adjusted Deliveries</t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heshire</t>
  </si>
  <si>
    <t xml:space="preserve">Cleveland</t>
  </si>
  <si>
    <t xml:space="preserve">Cornwall</t>
  </si>
  <si>
    <t xml:space="preserve">Cumbria</t>
  </si>
  <si>
    <t xml:space="preserve">Derbyshire</t>
  </si>
  <si>
    <t xml:space="preserve">Devon</t>
  </si>
  <si>
    <t xml:space="preserve">Dorset</t>
  </si>
  <si>
    <t xml:space="preserve">Durham</t>
  </si>
  <si>
    <t xml:space="preserve">East Sussex</t>
  </si>
  <si>
    <t xml:space="preserve">Essex</t>
  </si>
  <si>
    <t xml:space="preserve">Gloucestershire</t>
  </si>
  <si>
    <t xml:space="preserve">Greater London</t>
  </si>
  <si>
    <t xml:space="preserve">Greater Manchester</t>
  </si>
  <si>
    <t xml:space="preserve">Hampshire</t>
  </si>
  <si>
    <t xml:space="preserve">Hereford and Worcester</t>
  </si>
  <si>
    <t xml:space="preserve">Hertfordshire</t>
  </si>
  <si>
    <t xml:space="preserve">Humberside</t>
  </si>
  <si>
    <t xml:space="preserve">Isle of Wight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Norfolk</t>
  </si>
  <si>
    <t xml:space="preserve">North Yorkshire</t>
  </si>
  <si>
    <t xml:space="preserve">Northamptonshire</t>
  </si>
  <si>
    <t xml:space="preserve">Northumberland</t>
  </si>
  <si>
    <t xml:space="preserve">Nottinghamshire</t>
  </si>
  <si>
    <t xml:space="preserve">Oxfordshire</t>
  </si>
  <si>
    <t xml:space="preserve">Shropshire</t>
  </si>
  <si>
    <t xml:space="preserve">Somerset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Tyne and Wear</t>
  </si>
  <si>
    <t xml:space="preserve">Warwickshire</t>
  </si>
  <si>
    <t xml:space="preserve">West Midlands</t>
  </si>
  <si>
    <t xml:space="preserve">West Sussex</t>
  </si>
  <si>
    <t xml:space="preserve">West Yorkshire</t>
  </si>
  <si>
    <t xml:space="preserve">Wiltshire</t>
  </si>
  <si>
    <t xml:space="preserve">Grand Total</t>
  </si>
  <si>
    <t xml:space="preserve">WALES</t>
  </si>
  <si>
    <t xml:space="preserve">Clwyd</t>
  </si>
  <si>
    <t xml:space="preserve">Dyfed</t>
  </si>
  <si>
    <t xml:space="preserve">Gwent</t>
  </si>
  <si>
    <t xml:space="preserve">Gwynedd</t>
  </si>
  <si>
    <t xml:space="preserve">Mid Glamorgan</t>
  </si>
  <si>
    <t xml:space="preserve">Powys</t>
  </si>
  <si>
    <t xml:space="preserve">South Glamorgan</t>
  </si>
  <si>
    <t xml:space="preserve">West Glamorgan</t>
  </si>
  <si>
    <t xml:space="preserve">SCOTLAND</t>
  </si>
  <si>
    <t xml:space="preserve">Borders</t>
  </si>
  <si>
    <t xml:space="preserve">Central</t>
  </si>
  <si>
    <t xml:space="preserve">Dumfries and Galloway</t>
  </si>
  <si>
    <t xml:space="preserve">Fife</t>
  </si>
  <si>
    <t xml:space="preserve">Grampian</t>
  </si>
  <si>
    <t xml:space="preserve">Highland</t>
  </si>
  <si>
    <t xml:space="preserve">Lothian</t>
  </si>
  <si>
    <t xml:space="preserve">Orkney</t>
  </si>
  <si>
    <t xml:space="preserve">Shetland</t>
  </si>
  <si>
    <t xml:space="preserve">Strathclyde</t>
  </si>
  <si>
    <t xml:space="preserve">Tayside</t>
  </si>
  <si>
    <t xml:space="preserve">Western Isles</t>
  </si>
  <si>
    <t xml:space="preserve">N IRELAND</t>
  </si>
  <si>
    <t xml:space="preserve">Antrim</t>
  </si>
  <si>
    <t xml:space="preserve">Armagh</t>
  </si>
  <si>
    <t xml:space="preserve">Down</t>
  </si>
  <si>
    <t xml:space="preserve">Fermanagh</t>
  </si>
  <si>
    <t xml:space="preserve">Londonderry</t>
  </si>
  <si>
    <t xml:space="preserve">Tyrone</t>
  </si>
  <si>
    <t xml:space="preserve">UK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i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99"/>
    <col collapsed="false" customWidth="true" hidden="false" outlineLevel="0" max="3" min="3" style="1" width="15.7"/>
    <col collapsed="false" customWidth="true" hidden="false" outlineLevel="0" max="4" min="4" style="3" width="9.7"/>
    <col collapsed="false" customWidth="true" hidden="false" outlineLevel="0" max="5" min="5" style="1" width="15.56"/>
    <col collapsed="false" customWidth="true" hidden="false" outlineLevel="0" max="6" min="6" style="3" width="9.56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s="10" customFormat="true" ht="30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9" t="s">
        <v>6</v>
      </c>
    </row>
    <row r="2" customFormat="false" ht="15" hidden="false" customHeight="false" outlineLevel="0" collapsed="false">
      <c r="A2" s="4"/>
      <c r="B2" s="11" t="s">
        <v>7</v>
      </c>
      <c r="C2" s="12" t="n">
        <v>190159959</v>
      </c>
      <c r="D2" s="13" t="n">
        <v>3.97</v>
      </c>
      <c r="E2" s="14" t="n">
        <v>174673361</v>
      </c>
      <c r="F2" s="13" t="n">
        <v>4.04</v>
      </c>
      <c r="G2" s="15" t="n">
        <v>176804026</v>
      </c>
    </row>
    <row r="3" customFormat="false" ht="15" hidden="false" customHeight="false" outlineLevel="0" collapsed="false">
      <c r="A3" s="4"/>
      <c r="B3" s="16" t="s">
        <v>8</v>
      </c>
      <c r="C3" s="17" t="n">
        <v>19580499</v>
      </c>
      <c r="D3" s="18" t="n">
        <v>3.95</v>
      </c>
      <c r="E3" s="19" t="n">
        <v>19399476</v>
      </c>
      <c r="F3" s="18" t="n">
        <v>4.02</v>
      </c>
      <c r="G3" s="20" t="n">
        <v>19637865</v>
      </c>
    </row>
    <row r="4" customFormat="false" ht="15" hidden="false" customHeight="false" outlineLevel="0" collapsed="false">
      <c r="A4" s="4"/>
      <c r="B4" s="16" t="s">
        <v>9</v>
      </c>
      <c r="C4" s="17" t="n">
        <v>52458573</v>
      </c>
      <c r="D4" s="18" t="n">
        <v>4</v>
      </c>
      <c r="E4" s="19" t="n">
        <v>46148956</v>
      </c>
      <c r="F4" s="18" t="n">
        <v>4.09</v>
      </c>
      <c r="G4" s="20" t="n">
        <v>46888345</v>
      </c>
    </row>
    <row r="5" customFormat="false" ht="15" hidden="false" customHeight="false" outlineLevel="0" collapsed="false">
      <c r="A5" s="4"/>
      <c r="B5" s="16" t="s">
        <v>10</v>
      </c>
      <c r="C5" s="17" t="n">
        <v>63535102</v>
      </c>
      <c r="D5" s="18" t="n">
        <v>4.02</v>
      </c>
      <c r="E5" s="19" t="n">
        <v>54512938</v>
      </c>
      <c r="F5" s="18" t="n">
        <v>4.07</v>
      </c>
      <c r="G5" s="20" t="n">
        <v>55096200</v>
      </c>
    </row>
    <row r="6" customFormat="false" ht="15" hidden="false" customHeight="false" outlineLevel="0" collapsed="false">
      <c r="A6" s="4"/>
      <c r="B6" s="16" t="s">
        <v>11</v>
      </c>
      <c r="C6" s="17" t="n">
        <v>9967773</v>
      </c>
      <c r="D6" s="18" t="n">
        <v>4.04</v>
      </c>
      <c r="E6" s="19" t="n">
        <v>9294381</v>
      </c>
      <c r="F6" s="18" t="n">
        <v>3.96</v>
      </c>
      <c r="G6" s="20" t="n">
        <v>9130083</v>
      </c>
    </row>
    <row r="7" customFormat="false" ht="15" hidden="false" customHeight="false" outlineLevel="0" collapsed="false">
      <c r="A7" s="4"/>
      <c r="B7" s="16" t="s">
        <v>12</v>
      </c>
      <c r="C7" s="17" t="n">
        <v>793384444</v>
      </c>
      <c r="D7" s="18" t="n">
        <v>3.96</v>
      </c>
      <c r="E7" s="19" t="n">
        <v>737145299</v>
      </c>
      <c r="F7" s="18" t="n">
        <v>4.03</v>
      </c>
      <c r="G7" s="20" t="n">
        <v>745958359</v>
      </c>
    </row>
    <row r="8" customFormat="false" ht="15" hidden="false" customHeight="false" outlineLevel="0" collapsed="false">
      <c r="A8" s="4"/>
      <c r="B8" s="16" t="s">
        <v>13</v>
      </c>
      <c r="C8" s="17" t="n">
        <v>43923987</v>
      </c>
      <c r="D8" s="18" t="n">
        <v>4</v>
      </c>
      <c r="E8" s="19" t="n">
        <v>41460684</v>
      </c>
      <c r="F8" s="18" t="n">
        <v>4.05</v>
      </c>
      <c r="G8" s="20" t="n">
        <v>41806282</v>
      </c>
    </row>
    <row r="9" customFormat="false" ht="15" hidden="false" customHeight="false" outlineLevel="0" collapsed="false">
      <c r="A9" s="4"/>
      <c r="B9" s="16" t="s">
        <v>14</v>
      </c>
      <c r="C9" s="17" t="n">
        <v>550720237</v>
      </c>
      <c r="D9" s="18" t="n">
        <v>4.03</v>
      </c>
      <c r="E9" s="19" t="n">
        <v>509905419</v>
      </c>
      <c r="F9" s="18" t="n">
        <v>4.1</v>
      </c>
      <c r="G9" s="20" t="n">
        <v>516145193</v>
      </c>
    </row>
    <row r="10" customFormat="false" ht="15" hidden="false" customHeight="false" outlineLevel="0" collapsed="false">
      <c r="A10" s="4"/>
      <c r="B10" s="16" t="s">
        <v>15</v>
      </c>
      <c r="C10" s="17" t="n">
        <v>836258677</v>
      </c>
      <c r="D10" s="18" t="n">
        <v>3.98</v>
      </c>
      <c r="E10" s="19" t="n">
        <v>818890514</v>
      </c>
      <c r="F10" s="18" t="n">
        <v>4.1</v>
      </c>
      <c r="G10" s="20" t="n">
        <v>836341239</v>
      </c>
    </row>
    <row r="11" customFormat="false" ht="15" hidden="false" customHeight="false" outlineLevel="0" collapsed="false">
      <c r="A11" s="4"/>
      <c r="B11" s="16" t="s">
        <v>16</v>
      </c>
      <c r="C11" s="17" t="n">
        <v>341630422</v>
      </c>
      <c r="D11" s="18" t="n">
        <v>3.98</v>
      </c>
      <c r="E11" s="19" t="n">
        <v>317873994</v>
      </c>
      <c r="F11" s="18" t="n">
        <v>4.05</v>
      </c>
      <c r="G11" s="20" t="n">
        <v>321879018</v>
      </c>
    </row>
    <row r="12" customFormat="false" ht="15" hidden="false" customHeight="false" outlineLevel="0" collapsed="false">
      <c r="A12" s="4"/>
      <c r="B12" s="16" t="s">
        <v>17</v>
      </c>
      <c r="C12" s="17" t="n">
        <v>976144251</v>
      </c>
      <c r="D12" s="18" t="n">
        <v>4</v>
      </c>
      <c r="E12" s="19" t="n">
        <v>937916692</v>
      </c>
      <c r="F12" s="18" t="n">
        <v>4.05</v>
      </c>
      <c r="G12" s="20" t="n">
        <v>946130821</v>
      </c>
    </row>
    <row r="13" customFormat="false" ht="15" hidden="false" customHeight="false" outlineLevel="0" collapsed="false">
      <c r="A13" s="4"/>
      <c r="B13" s="16" t="s">
        <v>18</v>
      </c>
      <c r="C13" s="17" t="n">
        <v>485080787</v>
      </c>
      <c r="D13" s="18" t="n">
        <v>3.97</v>
      </c>
      <c r="E13" s="19" t="n">
        <v>459878048</v>
      </c>
      <c r="F13" s="18" t="n">
        <v>4.04</v>
      </c>
      <c r="G13" s="20" t="n">
        <v>465889428</v>
      </c>
    </row>
    <row r="14" customFormat="false" ht="15" hidden="false" customHeight="false" outlineLevel="0" collapsed="false">
      <c r="A14" s="4"/>
      <c r="B14" s="16" t="s">
        <v>19</v>
      </c>
      <c r="C14" s="17" t="n">
        <v>50315749</v>
      </c>
      <c r="D14" s="18" t="n">
        <v>4.01</v>
      </c>
      <c r="E14" s="19" t="n">
        <v>48369225</v>
      </c>
      <c r="F14" s="18" t="n">
        <v>4.08</v>
      </c>
      <c r="G14" s="20" t="n">
        <v>49001037</v>
      </c>
    </row>
    <row r="15" customFormat="false" ht="15" hidden="false" customHeight="false" outlineLevel="0" collapsed="false">
      <c r="A15" s="4"/>
      <c r="B15" s="16" t="s">
        <v>20</v>
      </c>
      <c r="C15" s="17" t="n">
        <v>53180466</v>
      </c>
      <c r="D15" s="18" t="n">
        <v>3.97</v>
      </c>
      <c r="E15" s="19" t="n">
        <v>50105419</v>
      </c>
      <c r="F15" s="18" t="n">
        <v>3.99</v>
      </c>
      <c r="G15" s="20" t="n">
        <v>50318250</v>
      </c>
    </row>
    <row r="16" customFormat="false" ht="15" hidden="false" customHeight="false" outlineLevel="0" collapsed="false">
      <c r="A16" s="4"/>
      <c r="B16" s="16" t="s">
        <v>21</v>
      </c>
      <c r="C16" s="17" t="n">
        <v>30503313</v>
      </c>
      <c r="D16" s="18" t="n">
        <v>4.03</v>
      </c>
      <c r="E16" s="19" t="n">
        <v>26080887</v>
      </c>
      <c r="F16" s="18" t="n">
        <v>4.09</v>
      </c>
      <c r="G16" s="20" t="n">
        <v>26271604</v>
      </c>
    </row>
    <row r="17" customFormat="false" ht="15" hidden="false" customHeight="false" outlineLevel="0" collapsed="false">
      <c r="A17" s="4"/>
      <c r="B17" s="16" t="s">
        <v>22</v>
      </c>
      <c r="C17" s="17" t="n">
        <v>235535414</v>
      </c>
      <c r="D17" s="18" t="n">
        <v>3.99</v>
      </c>
      <c r="E17" s="19" t="n">
        <v>217738787</v>
      </c>
      <c r="F17" s="18" t="n">
        <v>4</v>
      </c>
      <c r="G17" s="20" t="n">
        <v>218125196</v>
      </c>
    </row>
    <row r="18" customFormat="false" ht="15" hidden="false" customHeight="false" outlineLevel="0" collapsed="false">
      <c r="A18" s="4"/>
      <c r="B18" s="16" t="s">
        <v>23</v>
      </c>
      <c r="C18" s="17" t="n">
        <v>2807477</v>
      </c>
      <c r="D18" s="18" t="n">
        <v>3.99</v>
      </c>
      <c r="E18" s="19" t="n">
        <v>2071648</v>
      </c>
      <c r="F18" s="18" t="n">
        <v>4.12</v>
      </c>
      <c r="G18" s="20" t="n">
        <v>2125155</v>
      </c>
    </row>
    <row r="19" customFormat="false" ht="15" hidden="false" customHeight="false" outlineLevel="0" collapsed="false">
      <c r="A19" s="4"/>
      <c r="B19" s="16" t="s">
        <v>24</v>
      </c>
      <c r="C19" s="17" t="n">
        <v>30368751</v>
      </c>
      <c r="D19" s="18" t="n">
        <v>3.96</v>
      </c>
      <c r="E19" s="19" t="n">
        <v>26180237</v>
      </c>
      <c r="F19" s="18" t="n">
        <v>4.07</v>
      </c>
      <c r="G19" s="20" t="n">
        <v>26703239</v>
      </c>
    </row>
    <row r="20" customFormat="false" ht="15" hidden="false" customHeight="false" outlineLevel="0" collapsed="false">
      <c r="A20" s="4"/>
      <c r="B20" s="16" t="s">
        <v>25</v>
      </c>
      <c r="C20" s="17" t="n">
        <v>153101829</v>
      </c>
      <c r="D20" s="18" t="n">
        <v>3.97</v>
      </c>
      <c r="E20" s="19" t="n">
        <v>139339676</v>
      </c>
      <c r="F20" s="18" t="n">
        <v>4.06</v>
      </c>
      <c r="G20" s="20" t="n">
        <v>141740345</v>
      </c>
    </row>
    <row r="21" customFormat="false" ht="15" hidden="false" customHeight="false" outlineLevel="0" collapsed="false">
      <c r="A21" s="4"/>
      <c r="B21" s="16" t="s">
        <v>26</v>
      </c>
      <c r="C21" s="17" t="n">
        <v>189359831</v>
      </c>
      <c r="D21" s="18" t="n">
        <v>3.98</v>
      </c>
      <c r="E21" s="19" t="n">
        <v>171507324</v>
      </c>
      <c r="F21" s="18" t="n">
        <v>4.1</v>
      </c>
      <c r="G21" s="20" t="n">
        <v>175165699</v>
      </c>
    </row>
    <row r="22" customFormat="false" ht="15" hidden="false" customHeight="false" outlineLevel="0" collapsed="false">
      <c r="A22" s="4"/>
      <c r="B22" s="16" t="s">
        <v>27</v>
      </c>
      <c r="C22" s="17" t="n">
        <v>12598408</v>
      </c>
      <c r="D22" s="18" t="n">
        <v>3.95</v>
      </c>
      <c r="E22" s="19" t="n">
        <v>10060878</v>
      </c>
      <c r="F22" s="18" t="n">
        <v>4.11</v>
      </c>
      <c r="G22" s="20" t="n">
        <v>10334329</v>
      </c>
    </row>
    <row r="23" customFormat="false" ht="15" hidden="false" customHeight="false" outlineLevel="0" collapsed="false">
      <c r="A23" s="4"/>
      <c r="B23" s="16" t="s">
        <v>28</v>
      </c>
      <c r="C23" s="17" t="n">
        <v>31113883</v>
      </c>
      <c r="D23" s="18" t="n">
        <v>4</v>
      </c>
      <c r="E23" s="19" t="n">
        <v>27457155</v>
      </c>
      <c r="F23" s="18" t="n">
        <v>4</v>
      </c>
      <c r="G23" s="20" t="n">
        <v>27376128</v>
      </c>
    </row>
    <row r="24" customFormat="false" ht="15" hidden="false" customHeight="false" outlineLevel="0" collapsed="false">
      <c r="A24" s="4"/>
      <c r="B24" s="16" t="s">
        <v>29</v>
      </c>
      <c r="C24" s="17" t="n">
        <v>17580044</v>
      </c>
      <c r="D24" s="18" t="n">
        <v>4.15</v>
      </c>
      <c r="E24" s="19" t="n">
        <v>17909576</v>
      </c>
      <c r="F24" s="18" t="n">
        <v>4.14</v>
      </c>
      <c r="G24" s="20" t="n">
        <v>17942931</v>
      </c>
    </row>
    <row r="25" customFormat="false" ht="15" hidden="false" customHeight="false" outlineLevel="0" collapsed="false">
      <c r="A25" s="4"/>
      <c r="B25" s="16" t="s">
        <v>30</v>
      </c>
      <c r="C25" s="17" t="n">
        <v>85971433</v>
      </c>
      <c r="D25" s="18" t="n">
        <v>4.01</v>
      </c>
      <c r="E25" s="19" t="n">
        <v>76123681</v>
      </c>
      <c r="F25" s="18" t="n">
        <v>4.02</v>
      </c>
      <c r="G25" s="20" t="n">
        <v>76249636</v>
      </c>
    </row>
    <row r="26" customFormat="false" ht="15" hidden="false" customHeight="false" outlineLevel="0" collapsed="false">
      <c r="A26" s="4"/>
      <c r="B26" s="16" t="s">
        <v>31</v>
      </c>
      <c r="C26" s="17" t="n">
        <v>535467325</v>
      </c>
      <c r="D26" s="18" t="n">
        <v>3.98</v>
      </c>
      <c r="E26" s="19" t="n">
        <v>532966882</v>
      </c>
      <c r="F26" s="18" t="n">
        <v>4.04</v>
      </c>
      <c r="G26" s="20" t="n">
        <v>539142483</v>
      </c>
    </row>
    <row r="27" customFormat="false" ht="15" hidden="false" customHeight="false" outlineLevel="0" collapsed="false">
      <c r="A27" s="4"/>
      <c r="B27" s="16" t="s">
        <v>32</v>
      </c>
      <c r="C27" s="17" t="n">
        <v>165843898</v>
      </c>
      <c r="D27" s="18" t="n">
        <v>3.97</v>
      </c>
      <c r="E27" s="19" t="n">
        <v>148724452</v>
      </c>
      <c r="F27" s="18" t="n">
        <v>3.98</v>
      </c>
      <c r="G27" s="20" t="n">
        <v>148969393</v>
      </c>
    </row>
    <row r="28" customFormat="false" ht="15" hidden="false" customHeight="false" outlineLevel="0" collapsed="false">
      <c r="A28" s="4"/>
      <c r="B28" s="16" t="s">
        <v>33</v>
      </c>
      <c r="C28" s="17" t="n">
        <v>60824404</v>
      </c>
      <c r="D28" s="18" t="n">
        <v>3.97</v>
      </c>
      <c r="E28" s="19" t="n">
        <v>52133405</v>
      </c>
      <c r="F28" s="18" t="n">
        <v>4.01</v>
      </c>
      <c r="G28" s="20" t="n">
        <v>52449997</v>
      </c>
    </row>
    <row r="29" customFormat="false" ht="15" hidden="false" customHeight="false" outlineLevel="0" collapsed="false">
      <c r="A29" s="4"/>
      <c r="B29" s="16" t="s">
        <v>34</v>
      </c>
      <c r="C29" s="17" t="n">
        <v>19114033</v>
      </c>
      <c r="D29" s="18" t="n">
        <v>3.95</v>
      </c>
      <c r="E29" s="19" t="n">
        <v>17828418</v>
      </c>
      <c r="F29" s="18" t="n">
        <v>4.05</v>
      </c>
      <c r="G29" s="20" t="n">
        <v>18125239</v>
      </c>
    </row>
    <row r="30" customFormat="false" ht="15" hidden="false" customHeight="false" outlineLevel="0" collapsed="false">
      <c r="A30" s="4"/>
      <c r="B30" s="16" t="s">
        <v>35</v>
      </c>
      <c r="C30" s="17" t="n">
        <v>78962999</v>
      </c>
      <c r="D30" s="18" t="n">
        <v>4</v>
      </c>
      <c r="E30" s="19" t="n">
        <v>71663643</v>
      </c>
      <c r="F30" s="18" t="n">
        <v>4.07</v>
      </c>
      <c r="G30" s="20" t="n">
        <v>72669615</v>
      </c>
    </row>
    <row r="31" customFormat="false" ht="15" hidden="false" customHeight="false" outlineLevel="0" collapsed="false">
      <c r="A31" s="4"/>
      <c r="B31" s="16" t="s">
        <v>36</v>
      </c>
      <c r="C31" s="17" t="n">
        <v>481737384</v>
      </c>
      <c r="D31" s="18" t="n">
        <v>3.99</v>
      </c>
      <c r="E31" s="19" t="n">
        <v>469227173</v>
      </c>
      <c r="F31" s="18" t="n">
        <v>3.99</v>
      </c>
      <c r="G31" s="20" t="n">
        <v>468682487</v>
      </c>
    </row>
    <row r="32" customFormat="false" ht="15" hidden="false" customHeight="false" outlineLevel="0" collapsed="false">
      <c r="A32" s="4"/>
      <c r="B32" s="16" t="s">
        <v>37</v>
      </c>
      <c r="C32" s="17" t="n">
        <v>52486338</v>
      </c>
      <c r="D32" s="18" t="n">
        <v>3.97</v>
      </c>
      <c r="E32" s="19" t="n">
        <v>47777696</v>
      </c>
      <c r="F32" s="18" t="n">
        <v>3.99</v>
      </c>
      <c r="G32" s="20" t="n">
        <v>47903054</v>
      </c>
    </row>
    <row r="33" customFormat="false" ht="15" hidden="false" customHeight="false" outlineLevel="0" collapsed="false">
      <c r="A33" s="4"/>
      <c r="B33" s="16" t="s">
        <v>38</v>
      </c>
      <c r="C33" s="17" t="n">
        <v>37304670</v>
      </c>
      <c r="D33" s="18" t="n">
        <v>4</v>
      </c>
      <c r="E33" s="19" t="n">
        <v>35204304</v>
      </c>
      <c r="F33" s="18" t="n">
        <v>4.07</v>
      </c>
      <c r="G33" s="20" t="n">
        <v>35591086</v>
      </c>
    </row>
    <row r="34" customFormat="false" ht="15" hidden="false" customHeight="false" outlineLevel="0" collapsed="false">
      <c r="A34" s="4"/>
      <c r="B34" s="16" t="s">
        <v>39</v>
      </c>
      <c r="C34" s="17" t="n">
        <v>66111391</v>
      </c>
      <c r="D34" s="18" t="n">
        <v>3.98</v>
      </c>
      <c r="E34" s="19" t="n">
        <v>56483560</v>
      </c>
      <c r="F34" s="18" t="n">
        <v>4.02</v>
      </c>
      <c r="G34" s="20" t="n">
        <v>56760868</v>
      </c>
    </row>
    <row r="35" customFormat="false" ht="15" hidden="false" customHeight="false" outlineLevel="0" collapsed="false">
      <c r="A35" s="4"/>
      <c r="B35" s="16" t="s">
        <v>40</v>
      </c>
      <c r="C35" s="17" t="n">
        <v>83236246</v>
      </c>
      <c r="D35" s="18" t="n">
        <v>3.94</v>
      </c>
      <c r="E35" s="19" t="n">
        <v>81182532</v>
      </c>
      <c r="F35" s="18" t="n">
        <v>4.07</v>
      </c>
      <c r="G35" s="20" t="n">
        <v>82967974</v>
      </c>
    </row>
    <row r="36" customFormat="false" ht="15" hidden="false" customHeight="false" outlineLevel="0" collapsed="false">
      <c r="A36" s="4"/>
      <c r="B36" s="16" t="s">
        <v>41</v>
      </c>
      <c r="C36" s="17" t="n">
        <v>585523189</v>
      </c>
      <c r="D36" s="18" t="n">
        <v>3.99</v>
      </c>
      <c r="E36" s="19" t="n">
        <v>542754277</v>
      </c>
      <c r="F36" s="18" t="n">
        <v>4.06</v>
      </c>
      <c r="G36" s="20" t="n">
        <v>549223755</v>
      </c>
    </row>
    <row r="37" customFormat="false" ht="15" hidden="false" customHeight="false" outlineLevel="0" collapsed="false">
      <c r="A37" s="4"/>
      <c r="B37" s="16" t="s">
        <v>42</v>
      </c>
      <c r="C37" s="17" t="n">
        <v>610172468</v>
      </c>
      <c r="D37" s="18" t="n">
        <v>3.97</v>
      </c>
      <c r="E37" s="19" t="n">
        <v>564282431</v>
      </c>
      <c r="F37" s="18" t="n">
        <v>4.04</v>
      </c>
      <c r="G37" s="20" t="n">
        <v>571768770</v>
      </c>
    </row>
    <row r="38" customFormat="false" ht="15" hidden="false" customHeight="false" outlineLevel="0" collapsed="false">
      <c r="A38" s="4"/>
      <c r="B38" s="16" t="s">
        <v>43</v>
      </c>
      <c r="C38" s="17" t="n">
        <v>49707857</v>
      </c>
      <c r="D38" s="18" t="n">
        <v>4.04</v>
      </c>
      <c r="E38" s="19" t="n">
        <v>46933287</v>
      </c>
      <c r="F38" s="18" t="n">
        <v>4.08</v>
      </c>
      <c r="G38" s="20" t="n">
        <v>47275345</v>
      </c>
    </row>
    <row r="39" customFormat="false" ht="15" hidden="false" customHeight="false" outlineLevel="0" collapsed="false">
      <c r="A39" s="4"/>
      <c r="B39" s="16" t="s">
        <v>44</v>
      </c>
      <c r="C39" s="17" t="n">
        <v>462945434</v>
      </c>
      <c r="D39" s="18" t="n">
        <v>3.97</v>
      </c>
      <c r="E39" s="19" t="n">
        <v>448756354</v>
      </c>
      <c r="F39" s="18" t="n">
        <v>4.02</v>
      </c>
      <c r="G39" s="20" t="n">
        <v>452752310</v>
      </c>
    </row>
    <row r="40" customFormat="false" ht="15" hidden="false" customHeight="false" outlineLevel="0" collapsed="false">
      <c r="A40" s="4"/>
      <c r="B40" s="16" t="s">
        <v>45</v>
      </c>
      <c r="C40" s="17" t="n">
        <v>70705871</v>
      </c>
      <c r="D40" s="18" t="n">
        <v>3.94</v>
      </c>
      <c r="E40" s="19" t="n">
        <v>51697532</v>
      </c>
      <c r="F40" s="18" t="n">
        <v>4.07</v>
      </c>
      <c r="G40" s="20" t="n">
        <v>52912849</v>
      </c>
    </row>
    <row r="41" customFormat="false" ht="15" hidden="false" customHeight="false" outlineLevel="0" collapsed="false">
      <c r="A41" s="4"/>
      <c r="B41" s="16" t="s">
        <v>46</v>
      </c>
      <c r="C41" s="17" t="n">
        <v>42480732</v>
      </c>
      <c r="D41" s="18" t="n">
        <v>3.98</v>
      </c>
      <c r="E41" s="19" t="n">
        <v>36698300</v>
      </c>
      <c r="F41" s="18" t="n">
        <v>4.08</v>
      </c>
      <c r="G41" s="20" t="n">
        <v>37391604</v>
      </c>
    </row>
    <row r="42" customFormat="false" ht="15" hidden="false" customHeight="false" outlineLevel="0" collapsed="false">
      <c r="A42" s="4"/>
      <c r="B42" s="16" t="s">
        <v>47</v>
      </c>
      <c r="C42" s="17" t="n">
        <v>17882136</v>
      </c>
      <c r="D42" s="18" t="n">
        <v>3.91</v>
      </c>
      <c r="E42" s="19" t="n">
        <v>18162931</v>
      </c>
      <c r="F42" s="18" t="n">
        <v>3.99</v>
      </c>
      <c r="G42" s="20" t="n">
        <v>18449886</v>
      </c>
    </row>
    <row r="43" customFormat="false" ht="15" hidden="false" customHeight="false" outlineLevel="0" collapsed="false">
      <c r="A43" s="4"/>
      <c r="B43" s="16" t="s">
        <v>48</v>
      </c>
      <c r="C43" s="17" t="n">
        <v>93455555</v>
      </c>
      <c r="D43" s="18" t="n">
        <v>3.97</v>
      </c>
      <c r="E43" s="19" t="n">
        <v>85873985</v>
      </c>
      <c r="F43" s="18" t="n">
        <v>3.99</v>
      </c>
      <c r="G43" s="20" t="n">
        <v>86218076</v>
      </c>
    </row>
    <row r="44" customFormat="false" ht="15" hidden="false" customHeight="false" outlineLevel="0" collapsed="false">
      <c r="A44" s="4"/>
      <c r="B44" s="16" t="s">
        <v>49</v>
      </c>
      <c r="C44" s="17" t="n">
        <v>37711368</v>
      </c>
      <c r="D44" s="18" t="n">
        <v>3.97</v>
      </c>
      <c r="E44" s="19" t="n">
        <v>35602279</v>
      </c>
      <c r="F44" s="18" t="n">
        <v>4.05</v>
      </c>
      <c r="G44" s="20" t="n">
        <v>36167014</v>
      </c>
    </row>
    <row r="45" customFormat="false" ht="15" hidden="false" customHeight="false" outlineLevel="0" collapsed="false">
      <c r="A45" s="4"/>
      <c r="B45" s="16" t="s">
        <v>50</v>
      </c>
      <c r="C45" s="17" t="n">
        <v>98972418</v>
      </c>
      <c r="D45" s="18" t="n">
        <v>3.98</v>
      </c>
      <c r="E45" s="19" t="n">
        <v>95342278</v>
      </c>
      <c r="F45" s="18" t="n">
        <v>4.1</v>
      </c>
      <c r="G45" s="20" t="n">
        <v>97513436</v>
      </c>
    </row>
    <row r="46" customFormat="false" ht="15" hidden="false" customHeight="false" outlineLevel="0" collapsed="false">
      <c r="A46" s="4"/>
      <c r="B46" s="16" t="s">
        <v>51</v>
      </c>
      <c r="C46" s="17" t="n">
        <v>101509407</v>
      </c>
      <c r="D46" s="18" t="n">
        <v>3.98</v>
      </c>
      <c r="E46" s="19" t="n">
        <v>94143676</v>
      </c>
      <c r="F46" s="18" t="n">
        <v>4.04</v>
      </c>
      <c r="G46" s="20" t="n">
        <v>95258118</v>
      </c>
    </row>
    <row r="47" customFormat="false" ht="15.75" hidden="false" customHeight="false" outlineLevel="0" collapsed="false">
      <c r="A47" s="4"/>
      <c r="B47" s="21" t="s">
        <v>52</v>
      </c>
      <c r="C47" s="22" t="n">
        <v>337915087</v>
      </c>
      <c r="D47" s="23" t="n">
        <v>3.98</v>
      </c>
      <c r="E47" s="24" t="n">
        <v>304966982</v>
      </c>
      <c r="F47" s="23" t="n">
        <v>4.05</v>
      </c>
      <c r="G47" s="25" t="n">
        <v>308801455</v>
      </c>
    </row>
    <row r="48" customFormat="false" ht="15.75" hidden="false" customHeight="false" outlineLevel="0" collapsed="false">
      <c r="A48" s="26"/>
      <c r="B48" s="27" t="s">
        <v>53</v>
      </c>
      <c r="C48" s="28" t="n">
        <f aca="false">SUM(C2:C47)</f>
        <v>9345351519</v>
      </c>
      <c r="D48" s="29"/>
      <c r="E48" s="30" t="n">
        <f aca="false">SUM(E2:E47)</f>
        <v>8778450632</v>
      </c>
      <c r="F48" s="29"/>
      <c r="G48" s="31" t="n">
        <f aca="false">SUM(G2:G47)</f>
        <v>8880055222</v>
      </c>
    </row>
    <row r="49" customFormat="false" ht="30.75" hidden="false" customHeight="true" outlineLevel="0" collapsed="false">
      <c r="A49" s="32" t="s">
        <v>54</v>
      </c>
      <c r="B49" s="5" t="s">
        <v>1</v>
      </c>
      <c r="C49" s="6" t="s">
        <v>2</v>
      </c>
      <c r="D49" s="7" t="s">
        <v>3</v>
      </c>
      <c r="E49" s="8" t="s">
        <v>4</v>
      </c>
      <c r="F49" s="7" t="s">
        <v>5</v>
      </c>
      <c r="G49" s="9" t="s">
        <v>6</v>
      </c>
    </row>
    <row r="50" s="10" customFormat="true" ht="15" hidden="false" customHeight="false" outlineLevel="0" collapsed="false">
      <c r="A50" s="32"/>
      <c r="B50" s="11" t="s">
        <v>55</v>
      </c>
      <c r="C50" s="12" t="n">
        <v>265362946</v>
      </c>
      <c r="D50" s="13" t="n">
        <v>3.97</v>
      </c>
      <c r="E50" s="14" t="n">
        <v>242920450</v>
      </c>
      <c r="F50" s="13" t="n">
        <v>4.09</v>
      </c>
      <c r="G50" s="15" t="n">
        <v>248001203</v>
      </c>
    </row>
    <row r="51" customFormat="false" ht="15" hidden="false" customHeight="false" outlineLevel="0" collapsed="false">
      <c r="A51" s="32"/>
      <c r="B51" s="16" t="s">
        <v>56</v>
      </c>
      <c r="C51" s="17" t="n">
        <v>916314556</v>
      </c>
      <c r="D51" s="18" t="n">
        <v>3.97</v>
      </c>
      <c r="E51" s="19" t="n">
        <v>856912194</v>
      </c>
      <c r="F51" s="18" t="n">
        <v>4.1</v>
      </c>
      <c r="G51" s="20" t="n">
        <v>876948227</v>
      </c>
    </row>
    <row r="52" customFormat="false" ht="15" hidden="false" customHeight="false" outlineLevel="0" collapsed="false">
      <c r="A52" s="32"/>
      <c r="B52" s="16" t="s">
        <v>57</v>
      </c>
      <c r="C52" s="17" t="n">
        <v>102661458</v>
      </c>
      <c r="D52" s="18" t="n">
        <v>3.95</v>
      </c>
      <c r="E52" s="19" t="n">
        <v>90375404</v>
      </c>
      <c r="F52" s="18" t="n">
        <v>4.05</v>
      </c>
      <c r="G52" s="20" t="n">
        <v>91872077</v>
      </c>
    </row>
    <row r="53" customFormat="false" ht="15" hidden="false" customHeight="false" outlineLevel="0" collapsed="false">
      <c r="A53" s="32"/>
      <c r="B53" s="16" t="s">
        <v>58</v>
      </c>
      <c r="C53" s="17" t="n">
        <v>98527089</v>
      </c>
      <c r="D53" s="18" t="n">
        <v>3.97</v>
      </c>
      <c r="E53" s="19" t="n">
        <v>85442622</v>
      </c>
      <c r="F53" s="18" t="n">
        <v>4.09</v>
      </c>
      <c r="G53" s="20" t="n">
        <v>87246556</v>
      </c>
    </row>
    <row r="54" customFormat="false" ht="15" hidden="false" customHeight="false" outlineLevel="0" collapsed="false">
      <c r="A54" s="32"/>
      <c r="B54" s="16" t="s">
        <v>59</v>
      </c>
      <c r="C54" s="17" t="n">
        <v>19063780</v>
      </c>
      <c r="D54" s="18" t="n">
        <v>4</v>
      </c>
      <c r="E54" s="19" t="n">
        <v>15788701</v>
      </c>
      <c r="F54" s="18" t="n">
        <v>4.08</v>
      </c>
      <c r="G54" s="20" t="n">
        <v>16047683</v>
      </c>
    </row>
    <row r="55" customFormat="false" ht="15" hidden="false" customHeight="false" outlineLevel="0" collapsed="false">
      <c r="A55" s="32"/>
      <c r="B55" s="16" t="s">
        <v>60</v>
      </c>
      <c r="C55" s="17" t="n">
        <v>132840226</v>
      </c>
      <c r="D55" s="18" t="n">
        <v>4.03</v>
      </c>
      <c r="E55" s="19" t="n">
        <v>127791242</v>
      </c>
      <c r="F55" s="18" t="n">
        <v>4.08</v>
      </c>
      <c r="G55" s="20" t="n">
        <v>128775311</v>
      </c>
    </row>
    <row r="56" customFormat="false" ht="15" hidden="false" customHeight="false" outlineLevel="0" collapsed="false">
      <c r="A56" s="32"/>
      <c r="B56" s="16" t="s">
        <v>61</v>
      </c>
      <c r="C56" s="17" t="n">
        <v>24108513</v>
      </c>
      <c r="D56" s="18" t="n">
        <v>4</v>
      </c>
      <c r="E56" s="19" t="n">
        <v>22868101</v>
      </c>
      <c r="F56" s="18" t="n">
        <v>4.05</v>
      </c>
      <c r="G56" s="20" t="n">
        <v>23090880</v>
      </c>
    </row>
    <row r="57" customFormat="false" ht="15.75" hidden="false" customHeight="false" outlineLevel="0" collapsed="false">
      <c r="A57" s="32"/>
      <c r="B57" s="21" t="s">
        <v>62</v>
      </c>
      <c r="C57" s="22" t="n">
        <v>12941988</v>
      </c>
      <c r="D57" s="23" t="n">
        <v>3.97</v>
      </c>
      <c r="E57" s="24" t="n">
        <v>10939008</v>
      </c>
      <c r="F57" s="23" t="n">
        <v>4.08</v>
      </c>
      <c r="G57" s="25" t="n">
        <v>11176536</v>
      </c>
    </row>
    <row r="58" customFormat="false" ht="15.75" hidden="false" customHeight="false" outlineLevel="0" collapsed="false">
      <c r="A58" s="32"/>
      <c r="B58" s="27" t="s">
        <v>53</v>
      </c>
      <c r="C58" s="28" t="n">
        <f aca="false">SUM(C50:C57)</f>
        <v>1571820556</v>
      </c>
      <c r="D58" s="29"/>
      <c r="E58" s="30" t="n">
        <f aca="false">SUM(E50:E57)</f>
        <v>1453037722</v>
      </c>
      <c r="F58" s="29"/>
      <c r="G58" s="31" t="n">
        <f aca="false">SUM(G50:G57)</f>
        <v>1483158473</v>
      </c>
    </row>
    <row r="59" customFormat="false" ht="30.75" hidden="false" customHeight="false" outlineLevel="0" collapsed="false">
      <c r="A59" s="33" t="s">
        <v>63</v>
      </c>
      <c r="B59" s="5" t="s">
        <v>1</v>
      </c>
      <c r="C59" s="6" t="s">
        <v>2</v>
      </c>
      <c r="D59" s="7" t="s">
        <v>3</v>
      </c>
      <c r="E59" s="8" t="s">
        <v>4</v>
      </c>
      <c r="F59" s="7" t="s">
        <v>5</v>
      </c>
      <c r="G59" s="9" t="s">
        <v>6</v>
      </c>
    </row>
    <row r="60" s="10" customFormat="true" ht="15" hidden="false" customHeight="false" outlineLevel="0" collapsed="false">
      <c r="A60" s="33"/>
      <c r="B60" s="11" t="s">
        <v>64</v>
      </c>
      <c r="C60" s="12" t="n">
        <v>33157819</v>
      </c>
      <c r="D60" s="13" t="n">
        <v>3.92</v>
      </c>
      <c r="E60" s="14" t="n">
        <v>35274387</v>
      </c>
      <c r="F60" s="13" t="n">
        <v>3.93</v>
      </c>
      <c r="G60" s="15" t="n">
        <v>35327810</v>
      </c>
    </row>
    <row r="61" customFormat="false" ht="15" hidden="false" customHeight="false" outlineLevel="0" collapsed="false">
      <c r="A61" s="33"/>
      <c r="B61" s="16" t="s">
        <v>65</v>
      </c>
      <c r="C61" s="17" t="n">
        <v>32453250</v>
      </c>
      <c r="D61" s="18" t="n">
        <v>3.95</v>
      </c>
      <c r="E61" s="19" t="n">
        <v>33992831</v>
      </c>
      <c r="F61" s="18" t="n">
        <v>3.95</v>
      </c>
      <c r="G61" s="20" t="n">
        <v>34002918</v>
      </c>
    </row>
    <row r="62" customFormat="false" ht="15" hidden="false" customHeight="false" outlineLevel="0" collapsed="false">
      <c r="A62" s="33"/>
      <c r="B62" s="16" t="s">
        <v>66</v>
      </c>
      <c r="C62" s="17" t="n">
        <v>503056162</v>
      </c>
      <c r="D62" s="18" t="n">
        <v>3.92</v>
      </c>
      <c r="E62" s="19" t="n">
        <v>519651614</v>
      </c>
      <c r="F62" s="18" t="n">
        <v>4</v>
      </c>
      <c r="G62" s="20" t="n">
        <v>527293042</v>
      </c>
    </row>
    <row r="63" customFormat="false" ht="15" hidden="false" customHeight="false" outlineLevel="0" collapsed="false">
      <c r="A63" s="33"/>
      <c r="B63" s="16" t="s">
        <v>67</v>
      </c>
      <c r="C63" s="17" t="n">
        <v>28964805</v>
      </c>
      <c r="D63" s="18" t="n">
        <v>3.97</v>
      </c>
      <c r="E63" s="19" t="n">
        <v>30521379</v>
      </c>
      <c r="F63" s="18" t="n">
        <v>3.98</v>
      </c>
      <c r="G63" s="20" t="n">
        <v>30663554</v>
      </c>
    </row>
    <row r="64" customFormat="false" ht="15" hidden="false" customHeight="false" outlineLevel="0" collapsed="false">
      <c r="A64" s="33"/>
      <c r="B64" s="16" t="s">
        <v>68</v>
      </c>
      <c r="C64" s="17" t="n">
        <v>96814583</v>
      </c>
      <c r="D64" s="18" t="n">
        <v>3.88</v>
      </c>
      <c r="E64" s="19" t="n">
        <v>94859739</v>
      </c>
      <c r="F64" s="18" t="n">
        <v>3.87</v>
      </c>
      <c r="G64" s="20" t="n">
        <v>94697794</v>
      </c>
    </row>
    <row r="65" customFormat="false" ht="15" hidden="false" customHeight="false" outlineLevel="0" collapsed="false">
      <c r="A65" s="33"/>
      <c r="B65" s="16" t="s">
        <v>69</v>
      </c>
      <c r="C65" s="17" t="n">
        <v>16141694</v>
      </c>
      <c r="D65" s="18" t="n">
        <v>3.89</v>
      </c>
      <c r="E65" s="19" t="n">
        <v>16649078</v>
      </c>
      <c r="F65" s="18" t="n">
        <v>3.97</v>
      </c>
      <c r="G65" s="20" t="n">
        <v>16901109</v>
      </c>
    </row>
    <row r="66" customFormat="false" ht="15" hidden="false" customHeight="false" outlineLevel="0" collapsed="false">
      <c r="A66" s="33"/>
      <c r="B66" s="16" t="s">
        <v>70</v>
      </c>
      <c r="C66" s="17" t="n">
        <v>21366716</v>
      </c>
      <c r="D66" s="18" t="n">
        <v>4.04</v>
      </c>
      <c r="E66" s="19" t="n">
        <v>21971876</v>
      </c>
      <c r="F66" s="18" t="n">
        <v>4.07</v>
      </c>
      <c r="G66" s="20" t="n">
        <v>22116913</v>
      </c>
    </row>
    <row r="67" customFormat="false" ht="15" hidden="false" customHeight="false" outlineLevel="0" collapsed="false">
      <c r="A67" s="33"/>
      <c r="B67" s="16" t="s">
        <v>71</v>
      </c>
      <c r="C67" s="17" t="n">
        <v>16515564</v>
      </c>
      <c r="D67" s="18" t="n">
        <v>3.94</v>
      </c>
      <c r="E67" s="19" t="n">
        <v>15334353</v>
      </c>
      <c r="F67" s="18" t="n">
        <v>3.91</v>
      </c>
      <c r="G67" s="20" t="n">
        <v>15259712</v>
      </c>
    </row>
    <row r="68" customFormat="false" ht="15" hidden="false" customHeight="false" outlineLevel="0" collapsed="false">
      <c r="A68" s="33"/>
      <c r="B68" s="16" t="s">
        <v>72</v>
      </c>
      <c r="C68" s="17" t="n">
        <v>2771605</v>
      </c>
      <c r="D68" s="18" t="n">
        <v>4.42</v>
      </c>
      <c r="E68" s="19" t="n">
        <v>2259335</v>
      </c>
      <c r="F68" s="18" t="n">
        <v>3.91</v>
      </c>
      <c r="G68" s="20" t="n">
        <v>2049978</v>
      </c>
    </row>
    <row r="69" customFormat="false" ht="15" hidden="false" customHeight="false" outlineLevel="0" collapsed="false">
      <c r="A69" s="33"/>
      <c r="B69" s="16" t="s">
        <v>73</v>
      </c>
      <c r="C69" s="17" t="n">
        <v>492831465</v>
      </c>
      <c r="D69" s="18" t="n">
        <v>3.93</v>
      </c>
      <c r="E69" s="19" t="n">
        <v>501833641</v>
      </c>
      <c r="F69" s="18" t="n">
        <v>4</v>
      </c>
      <c r="G69" s="20" t="n">
        <v>508394698</v>
      </c>
    </row>
    <row r="70" customFormat="false" ht="15" hidden="false" customHeight="false" outlineLevel="0" collapsed="false">
      <c r="A70" s="33"/>
      <c r="B70" s="16" t="s">
        <v>74</v>
      </c>
      <c r="C70" s="17" t="n">
        <v>32847031</v>
      </c>
      <c r="D70" s="18" t="n">
        <v>3.96</v>
      </c>
      <c r="E70" s="19" t="n">
        <v>32405679</v>
      </c>
      <c r="F70" s="18" t="n">
        <v>3.94</v>
      </c>
      <c r="G70" s="20" t="n">
        <v>32200162</v>
      </c>
    </row>
    <row r="71" customFormat="false" ht="15.75" hidden="false" customHeight="false" outlineLevel="0" collapsed="false">
      <c r="A71" s="33"/>
      <c r="B71" s="21" t="s">
        <v>75</v>
      </c>
      <c r="C71" s="22" t="n">
        <v>1980</v>
      </c>
      <c r="D71" s="23" t="n">
        <v>3.8</v>
      </c>
      <c r="E71" s="24" t="n">
        <v>0</v>
      </c>
      <c r="F71" s="23" t="n">
        <v>0</v>
      </c>
      <c r="G71" s="25" t="n">
        <v>0</v>
      </c>
    </row>
    <row r="72" customFormat="false" ht="15.75" hidden="false" customHeight="false" outlineLevel="0" collapsed="false">
      <c r="A72" s="26"/>
      <c r="B72" s="27" t="s">
        <v>53</v>
      </c>
      <c r="C72" s="28" t="n">
        <f aca="false">SUM(C60:C71)</f>
        <v>1276922674</v>
      </c>
      <c r="D72" s="29"/>
      <c r="E72" s="30" t="n">
        <f aca="false">SUM(E60:E71)</f>
        <v>1304753912</v>
      </c>
      <c r="F72" s="29"/>
      <c r="G72" s="31" t="n">
        <f aca="false">SUM(G60:G71)</f>
        <v>1318907690</v>
      </c>
    </row>
    <row r="73" customFormat="false" ht="30.75" hidden="false" customHeight="false" outlineLevel="0" collapsed="false">
      <c r="A73" s="33" t="s">
        <v>76</v>
      </c>
      <c r="B73" s="5" t="s">
        <v>1</v>
      </c>
      <c r="C73" s="6" t="s">
        <v>2</v>
      </c>
      <c r="D73" s="7" t="s">
        <v>3</v>
      </c>
      <c r="E73" s="8" t="s">
        <v>4</v>
      </c>
      <c r="F73" s="7" t="s">
        <v>5</v>
      </c>
      <c r="G73" s="9" t="s">
        <v>6</v>
      </c>
    </row>
    <row r="74" s="10" customFormat="true" ht="15" hidden="false" customHeight="false" outlineLevel="0" collapsed="false">
      <c r="A74" s="33"/>
      <c r="B74" s="11" t="s">
        <v>77</v>
      </c>
      <c r="C74" s="12" t="n">
        <v>481998674</v>
      </c>
      <c r="D74" s="13" t="n">
        <v>3.94</v>
      </c>
      <c r="E74" s="14" t="n">
        <v>495763819</v>
      </c>
      <c r="F74" s="13" t="n">
        <v>4</v>
      </c>
      <c r="G74" s="15" t="n">
        <v>501708482</v>
      </c>
    </row>
    <row r="75" customFormat="false" ht="15" hidden="false" customHeight="false" outlineLevel="0" collapsed="false">
      <c r="A75" s="33"/>
      <c r="B75" s="16" t="s">
        <v>78</v>
      </c>
      <c r="C75" s="17" t="n">
        <v>188223970</v>
      </c>
      <c r="D75" s="18" t="n">
        <v>3.92</v>
      </c>
      <c r="E75" s="19" t="n">
        <v>200419121</v>
      </c>
      <c r="F75" s="18" t="n">
        <v>3.96</v>
      </c>
      <c r="G75" s="20" t="n">
        <v>202172321</v>
      </c>
    </row>
    <row r="76" customFormat="false" ht="15" hidden="false" customHeight="false" outlineLevel="0" collapsed="false">
      <c r="A76" s="33"/>
      <c r="B76" s="16" t="s">
        <v>79</v>
      </c>
      <c r="C76" s="17" t="n">
        <v>419931558</v>
      </c>
      <c r="D76" s="18" t="n">
        <v>3.93</v>
      </c>
      <c r="E76" s="19" t="n">
        <v>424653963</v>
      </c>
      <c r="F76" s="18" t="n">
        <v>4.01</v>
      </c>
      <c r="G76" s="20" t="n">
        <v>430903877</v>
      </c>
    </row>
    <row r="77" customFormat="false" ht="15" hidden="false" customHeight="false" outlineLevel="0" collapsed="false">
      <c r="A77" s="33"/>
      <c r="B77" s="16" t="s">
        <v>80</v>
      </c>
      <c r="C77" s="17" t="n">
        <v>114125399</v>
      </c>
      <c r="D77" s="18" t="n">
        <v>3.85</v>
      </c>
      <c r="E77" s="19" t="n">
        <v>115457326</v>
      </c>
      <c r="F77" s="18" t="n">
        <v>3.99</v>
      </c>
      <c r="G77" s="20" t="n">
        <v>118226743</v>
      </c>
    </row>
    <row r="78" customFormat="false" ht="15" hidden="false" customHeight="false" outlineLevel="0" collapsed="false">
      <c r="A78" s="33"/>
      <c r="B78" s="16" t="s">
        <v>81</v>
      </c>
      <c r="C78" s="17" t="n">
        <v>194405246</v>
      </c>
      <c r="D78" s="18" t="n">
        <v>3.94</v>
      </c>
      <c r="E78" s="19" t="n">
        <v>199110292</v>
      </c>
      <c r="F78" s="18" t="n">
        <v>3.98</v>
      </c>
      <c r="G78" s="20" t="n">
        <v>200775639</v>
      </c>
    </row>
    <row r="79" customFormat="false" ht="15.75" hidden="false" customHeight="false" outlineLevel="0" collapsed="false">
      <c r="A79" s="33"/>
      <c r="B79" s="21" t="s">
        <v>82</v>
      </c>
      <c r="C79" s="22" t="n">
        <v>451226572</v>
      </c>
      <c r="D79" s="23" t="n">
        <v>3.89</v>
      </c>
      <c r="E79" s="24" t="n">
        <v>466611632</v>
      </c>
      <c r="F79" s="23" t="n">
        <v>3.94</v>
      </c>
      <c r="G79" s="25" t="n">
        <v>470882940</v>
      </c>
    </row>
    <row r="80" customFormat="false" ht="15.75" hidden="false" customHeight="false" outlineLevel="0" collapsed="false">
      <c r="A80" s="26"/>
      <c r="B80" s="27" t="s">
        <v>53</v>
      </c>
      <c r="C80" s="28" t="n">
        <f aca="false">SUM(C74:C79)</f>
        <v>1849911419</v>
      </c>
      <c r="D80" s="29"/>
      <c r="E80" s="34" t="n">
        <f aca="false">SUM(E74:E79)</f>
        <v>1902016153</v>
      </c>
      <c r="F80" s="35"/>
      <c r="G80" s="36" t="n">
        <f aca="false">SUM(G74:G79)</f>
        <v>1924670002</v>
      </c>
    </row>
    <row r="81" customFormat="false" ht="15.75" hidden="false" customHeight="false" outlineLevel="0" collapsed="false">
      <c r="B81" s="37" t="s">
        <v>83</v>
      </c>
      <c r="C81" s="38" t="n">
        <f aca="false">C48+C58+C72+C80</f>
        <v>14044006168</v>
      </c>
      <c r="D81" s="39"/>
      <c r="E81" s="38" t="n">
        <f aca="false">E48+E58+E72+E80</f>
        <v>13438258419</v>
      </c>
      <c r="F81" s="39"/>
      <c r="G81" s="40" t="n">
        <f aca="false">G48+G58+G72+G80</f>
        <v>13606791387</v>
      </c>
    </row>
  </sheetData>
  <mergeCells count="4">
    <mergeCell ref="A1:A47"/>
    <mergeCell ref="A49:A58"/>
    <mergeCell ref="A59:A71"/>
    <mergeCell ref="A73:A79"/>
  </mergeCells>
  <printOptions headings="false" gridLines="false" gridLinesSet="true" horizontalCentered="false" verticalCentered="false"/>
  <pageMargins left="0.370138888888889" right="0.329861111111111" top="0.690277777777778" bottom="0.9125" header="0.370138888888889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holesale Production and Butterfat Content by County 2006/07</oddHeader>
    <oddFooter>&amp;L&amp;8MQEG 2007-15 August 2007&amp;C&amp;8version 1.0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11:42Z</dcterms:created>
  <dc:creator>Peter Crouch</dc:creator>
  <dc:description/>
  <dc:language>en-US</dc:language>
  <cp:lastModifiedBy>Peter Crouch</cp:lastModifiedBy>
  <cp:lastPrinted>2006-08-16T12:44:08Z</cp:lastPrinted>
  <dcterms:modified xsi:type="dcterms:W3CDTF">2007-08-03T16:55:40Z</dcterms:modified>
  <cp:revision>0</cp:revision>
  <dc:subject/>
  <dc:title/>
</cp:coreProperties>
</file>