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a and Production by coun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ENGLAND</t>
  </si>
  <si>
    <t xml:space="preserve">County</t>
  </si>
  <si>
    <t xml:space="preserve">Net Quota</t>
  </si>
  <si>
    <t xml:space="preserve">Average BF Base</t>
  </si>
  <si>
    <t xml:space="preserve">Volume Delivered</t>
  </si>
  <si>
    <t xml:space="preserve">Average Fat %</t>
  </si>
  <si>
    <t xml:space="preserve">BF Adjusted Deliveries</t>
  </si>
  <si>
    <t xml:space="preserve">Avon</t>
  </si>
  <si>
    <t xml:space="preserve">Bedfordshire</t>
  </si>
  <si>
    <t xml:space="preserve">Berkshire</t>
  </si>
  <si>
    <t xml:space="preserve">Buckinghamshire</t>
  </si>
  <si>
    <t xml:space="preserve">Cambridgeshire</t>
  </si>
  <si>
    <t xml:space="preserve">Cheshire</t>
  </si>
  <si>
    <t xml:space="preserve">Cleveland</t>
  </si>
  <si>
    <t xml:space="preserve">Cornwall</t>
  </si>
  <si>
    <t xml:space="preserve">Cumbria</t>
  </si>
  <si>
    <t xml:space="preserve">Derbyshire</t>
  </si>
  <si>
    <t xml:space="preserve">Devon</t>
  </si>
  <si>
    <t xml:space="preserve">Dorset</t>
  </si>
  <si>
    <t xml:space="preserve">Durham</t>
  </si>
  <si>
    <t xml:space="preserve">East Sussex</t>
  </si>
  <si>
    <t xml:space="preserve">Essex</t>
  </si>
  <si>
    <t xml:space="preserve">Gloucestershire</t>
  </si>
  <si>
    <t xml:space="preserve">Greater London</t>
  </si>
  <si>
    <t xml:space="preserve">Greater Manchester</t>
  </si>
  <si>
    <t xml:space="preserve">Hampshire</t>
  </si>
  <si>
    <t xml:space="preserve">Hereford and Worcester</t>
  </si>
  <si>
    <t xml:space="preserve">Hertfordshire</t>
  </si>
  <si>
    <t xml:space="preserve">Humberside</t>
  </si>
  <si>
    <t xml:space="preserve">Isle of Wight</t>
  </si>
  <si>
    <t xml:space="preserve">Kent</t>
  </si>
  <si>
    <t xml:space="preserve">Lancashire</t>
  </si>
  <si>
    <t xml:space="preserve">Leicestershire</t>
  </si>
  <si>
    <t xml:space="preserve">Lincolnshire</t>
  </si>
  <si>
    <t xml:space="preserve">Merseyside</t>
  </si>
  <si>
    <t xml:space="preserve">Norfolk</t>
  </si>
  <si>
    <t xml:space="preserve">North Yorkshire</t>
  </si>
  <si>
    <t xml:space="preserve">Northamptonshire</t>
  </si>
  <si>
    <t xml:space="preserve">Northumberland</t>
  </si>
  <si>
    <t xml:space="preserve">Nottinghamshire</t>
  </si>
  <si>
    <t xml:space="preserve">Oxfordshire</t>
  </si>
  <si>
    <t xml:space="preserve">Shropshire</t>
  </si>
  <si>
    <t xml:space="preserve">Somerset</t>
  </si>
  <si>
    <t xml:space="preserve">South Yorkshire</t>
  </si>
  <si>
    <t xml:space="preserve">Staffordshire</t>
  </si>
  <si>
    <t xml:space="preserve">Suffolk</t>
  </si>
  <si>
    <t xml:space="preserve">Surrey</t>
  </si>
  <si>
    <t xml:space="preserve">Tyne and Wear</t>
  </si>
  <si>
    <t xml:space="preserve">Warwickshire</t>
  </si>
  <si>
    <t xml:space="preserve">West Midlands</t>
  </si>
  <si>
    <t xml:space="preserve">West Sussex</t>
  </si>
  <si>
    <t xml:space="preserve">West Yorkshire</t>
  </si>
  <si>
    <t xml:space="preserve">Wiltshire</t>
  </si>
  <si>
    <t xml:space="preserve">Grand Total</t>
  </si>
  <si>
    <t xml:space="preserve">WALES</t>
  </si>
  <si>
    <t xml:space="preserve">Clwyd</t>
  </si>
  <si>
    <t xml:space="preserve">Dyfed</t>
  </si>
  <si>
    <t xml:space="preserve">Gwent</t>
  </si>
  <si>
    <t xml:space="preserve">Gwynedd</t>
  </si>
  <si>
    <t xml:space="preserve">Mid Glamorgan</t>
  </si>
  <si>
    <t xml:space="preserve">Powys</t>
  </si>
  <si>
    <t xml:space="preserve">South Glamorgan</t>
  </si>
  <si>
    <t xml:space="preserve">West Glamorgan</t>
  </si>
  <si>
    <t xml:space="preserve">SCOTLAND</t>
  </si>
  <si>
    <t xml:space="preserve">Borders</t>
  </si>
  <si>
    <t xml:space="preserve">Central</t>
  </si>
  <si>
    <t xml:space="preserve">Dumfries and Galloway</t>
  </si>
  <si>
    <t xml:space="preserve">Fife</t>
  </si>
  <si>
    <t xml:space="preserve">Grampian</t>
  </si>
  <si>
    <t xml:space="preserve">Highland</t>
  </si>
  <si>
    <t xml:space="preserve">Lothian</t>
  </si>
  <si>
    <t xml:space="preserve">Orkney</t>
  </si>
  <si>
    <t xml:space="preserve">Shetland</t>
  </si>
  <si>
    <t xml:space="preserve">Strathclyde</t>
  </si>
  <si>
    <t xml:space="preserve">Tayside</t>
  </si>
  <si>
    <t xml:space="preserve">Western Isles</t>
  </si>
  <si>
    <t xml:space="preserve">N IRELAND</t>
  </si>
  <si>
    <t xml:space="preserve">Antrim</t>
  </si>
  <si>
    <t xml:space="preserve">Armagh</t>
  </si>
  <si>
    <t xml:space="preserve">Down</t>
  </si>
  <si>
    <t xml:space="preserve">Fermanagh</t>
  </si>
  <si>
    <t xml:space="preserve">Londonderry</t>
  </si>
  <si>
    <t xml:space="preserve">Tyrone</t>
  </si>
  <si>
    <t xml:space="preserve">UK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i val="true"/>
      <sz val="18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5.99"/>
    <col collapsed="false" customWidth="true" hidden="false" outlineLevel="0" max="3" min="3" style="1" width="15.56"/>
    <col collapsed="false" customWidth="true" hidden="false" outlineLevel="0" max="4" min="4" style="3" width="9.56"/>
    <col collapsed="false" customWidth="true" hidden="false" outlineLevel="0" max="5" min="5" style="1" width="15.41"/>
    <col collapsed="false" customWidth="true" hidden="false" outlineLevel="0" max="6" min="6" style="3" width="9.41"/>
    <col collapsed="false" customWidth="true" hidden="false" outlineLevel="0" max="7" min="7" style="1" width="15.41"/>
    <col collapsed="false" customWidth="false" hidden="false" outlineLevel="0" max="8" min="8" style="1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s="10" customFormat="true" ht="30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7" t="s">
        <v>5</v>
      </c>
      <c r="G1" s="9" t="s">
        <v>6</v>
      </c>
      <c r="I1" s="0"/>
      <c r="J1" s="0"/>
      <c r="K1" s="0"/>
      <c r="L1" s="0"/>
      <c r="M1" s="0"/>
    </row>
    <row r="2" customFormat="false" ht="15" hidden="false" customHeight="false" outlineLevel="0" collapsed="false">
      <c r="A2" s="4"/>
      <c r="B2" s="11" t="s">
        <v>7</v>
      </c>
      <c r="C2" s="12" t="n">
        <v>189963742</v>
      </c>
      <c r="D2" s="13" t="n">
        <v>3.97</v>
      </c>
      <c r="E2" s="14" t="n">
        <v>178422962</v>
      </c>
      <c r="F2" s="13" t="n">
        <v>4.07</v>
      </c>
      <c r="G2" s="15" t="n">
        <v>181739830</v>
      </c>
      <c r="I2" s="0"/>
      <c r="J2" s="0"/>
      <c r="K2" s="16"/>
      <c r="L2" s="0"/>
      <c r="M2" s="16"/>
    </row>
    <row r="3" customFormat="false" ht="15" hidden="false" customHeight="false" outlineLevel="0" collapsed="false">
      <c r="A3" s="4"/>
      <c r="B3" s="17" t="s">
        <v>8</v>
      </c>
      <c r="C3" s="18" t="n">
        <v>17406159</v>
      </c>
      <c r="D3" s="19" t="n">
        <v>3.96</v>
      </c>
      <c r="E3" s="20" t="n">
        <v>17034925</v>
      </c>
      <c r="F3" s="19" t="n">
        <v>4.05</v>
      </c>
      <c r="G3" s="21" t="n">
        <v>17305363</v>
      </c>
      <c r="I3" s="0"/>
      <c r="J3" s="0"/>
      <c r="K3" s="16"/>
      <c r="L3" s="0"/>
      <c r="M3" s="16"/>
    </row>
    <row r="4" customFormat="false" ht="15" hidden="false" customHeight="false" outlineLevel="0" collapsed="false">
      <c r="A4" s="4"/>
      <c r="B4" s="17" t="s">
        <v>9</v>
      </c>
      <c r="C4" s="18" t="n">
        <v>51635579</v>
      </c>
      <c r="D4" s="19" t="n">
        <v>3.99</v>
      </c>
      <c r="E4" s="20" t="n">
        <v>46582923</v>
      </c>
      <c r="F4" s="19" t="n">
        <v>4.06</v>
      </c>
      <c r="G4" s="21" t="n">
        <v>47167746</v>
      </c>
      <c r="I4" s="0"/>
      <c r="J4" s="0"/>
      <c r="K4" s="16"/>
      <c r="L4" s="0"/>
      <c r="M4" s="16"/>
    </row>
    <row r="5" customFormat="false" ht="15" hidden="false" customHeight="false" outlineLevel="0" collapsed="false">
      <c r="A5" s="4"/>
      <c r="B5" s="17" t="s">
        <v>10</v>
      </c>
      <c r="C5" s="18" t="n">
        <v>67018872</v>
      </c>
      <c r="D5" s="19" t="n">
        <v>4.03</v>
      </c>
      <c r="E5" s="20" t="n">
        <v>62782953</v>
      </c>
      <c r="F5" s="19" t="n">
        <v>4.03</v>
      </c>
      <c r="G5" s="21" t="n">
        <v>62873986</v>
      </c>
      <c r="I5" s="0"/>
      <c r="J5" s="0"/>
      <c r="K5" s="16"/>
      <c r="L5" s="0"/>
      <c r="M5" s="16"/>
    </row>
    <row r="6" customFormat="false" ht="15" hidden="false" customHeight="false" outlineLevel="0" collapsed="false">
      <c r="A6" s="4"/>
      <c r="B6" s="17" t="s">
        <v>11</v>
      </c>
      <c r="C6" s="18" t="n">
        <v>10501352</v>
      </c>
      <c r="D6" s="19" t="n">
        <v>4.04</v>
      </c>
      <c r="E6" s="20" t="n">
        <v>10794431</v>
      </c>
      <c r="F6" s="19" t="n">
        <v>4.01</v>
      </c>
      <c r="G6" s="21" t="n">
        <v>10718761</v>
      </c>
      <c r="I6" s="0"/>
      <c r="J6" s="0"/>
      <c r="K6" s="16"/>
      <c r="L6" s="0"/>
      <c r="M6" s="16"/>
    </row>
    <row r="7" customFormat="false" ht="15" hidden="false" customHeight="false" outlineLevel="0" collapsed="false">
      <c r="A7" s="4"/>
      <c r="B7" s="17" t="s">
        <v>12</v>
      </c>
      <c r="C7" s="18" t="n">
        <v>787226107</v>
      </c>
      <c r="D7" s="19" t="n">
        <v>3.96</v>
      </c>
      <c r="E7" s="20" t="n">
        <v>762283832</v>
      </c>
      <c r="F7" s="19" t="n">
        <v>4</v>
      </c>
      <c r="G7" s="21" t="n">
        <v>767832597</v>
      </c>
      <c r="I7" s="0"/>
      <c r="J7" s="0"/>
      <c r="K7" s="16"/>
      <c r="L7" s="0"/>
      <c r="M7" s="16"/>
    </row>
    <row r="8" customFormat="false" ht="15" hidden="false" customHeight="false" outlineLevel="0" collapsed="false">
      <c r="A8" s="4"/>
      <c r="B8" s="17" t="s">
        <v>13</v>
      </c>
      <c r="C8" s="18" t="n">
        <v>43239482</v>
      </c>
      <c r="D8" s="19" t="n">
        <v>4</v>
      </c>
      <c r="E8" s="20" t="n">
        <v>41633443</v>
      </c>
      <c r="F8" s="19" t="n">
        <v>4.01</v>
      </c>
      <c r="G8" s="21" t="n">
        <v>41687184</v>
      </c>
      <c r="I8" s="0"/>
      <c r="J8" s="0"/>
      <c r="K8" s="16"/>
      <c r="L8" s="0"/>
      <c r="M8" s="16"/>
    </row>
    <row r="9" customFormat="false" ht="15" hidden="false" customHeight="false" outlineLevel="0" collapsed="false">
      <c r="A9" s="4"/>
      <c r="B9" s="17" t="s">
        <v>14</v>
      </c>
      <c r="C9" s="18" t="n">
        <v>532239937</v>
      </c>
      <c r="D9" s="19" t="n">
        <v>4.03</v>
      </c>
      <c r="E9" s="20" t="n">
        <v>500927762</v>
      </c>
      <c r="F9" s="19" t="n">
        <v>4.1</v>
      </c>
      <c r="G9" s="21" t="n">
        <v>507294696</v>
      </c>
      <c r="I9" s="22"/>
      <c r="J9" s="0"/>
      <c r="K9" s="16"/>
      <c r="L9" s="0"/>
      <c r="M9" s="16"/>
    </row>
    <row r="10" customFormat="false" ht="15" hidden="false" customHeight="false" outlineLevel="0" collapsed="false">
      <c r="A10" s="4"/>
      <c r="B10" s="17" t="s">
        <v>15</v>
      </c>
      <c r="C10" s="18" t="n">
        <v>822936712</v>
      </c>
      <c r="D10" s="19" t="n">
        <v>3.98</v>
      </c>
      <c r="E10" s="20" t="n">
        <v>804333591</v>
      </c>
      <c r="F10" s="19" t="n">
        <v>4.05</v>
      </c>
      <c r="G10" s="21" t="n">
        <v>814211562</v>
      </c>
      <c r="I10" s="0"/>
      <c r="J10" s="0"/>
      <c r="K10" s="16"/>
      <c r="L10" s="0"/>
      <c r="M10" s="16"/>
    </row>
    <row r="11" customFormat="false" ht="15" hidden="false" customHeight="false" outlineLevel="0" collapsed="false">
      <c r="A11" s="4"/>
      <c r="B11" s="17" t="s">
        <v>16</v>
      </c>
      <c r="C11" s="18" t="n">
        <v>340422427</v>
      </c>
      <c r="D11" s="19" t="n">
        <v>3.98</v>
      </c>
      <c r="E11" s="20" t="n">
        <v>329086070</v>
      </c>
      <c r="F11" s="19" t="n">
        <v>4.04</v>
      </c>
      <c r="G11" s="21" t="n">
        <v>332545292</v>
      </c>
      <c r="I11" s="0"/>
      <c r="J11" s="0"/>
      <c r="K11" s="16"/>
      <c r="L11" s="0"/>
      <c r="M11" s="16"/>
    </row>
    <row r="12" customFormat="false" ht="15" hidden="false" customHeight="false" outlineLevel="0" collapsed="false">
      <c r="A12" s="4"/>
      <c r="B12" s="17" t="s">
        <v>17</v>
      </c>
      <c r="C12" s="18" t="n">
        <v>969000075</v>
      </c>
      <c r="D12" s="19" t="n">
        <v>4.01</v>
      </c>
      <c r="E12" s="20" t="n">
        <v>926858797</v>
      </c>
      <c r="F12" s="19" t="n">
        <v>4.08</v>
      </c>
      <c r="G12" s="21" t="n">
        <v>939094975</v>
      </c>
      <c r="I12" s="0"/>
      <c r="J12" s="0"/>
      <c r="K12" s="16"/>
      <c r="L12" s="0"/>
      <c r="M12" s="16"/>
    </row>
    <row r="13" customFormat="false" ht="15" hidden="false" customHeight="false" outlineLevel="0" collapsed="false">
      <c r="A13" s="4"/>
      <c r="B13" s="17" t="s">
        <v>18</v>
      </c>
      <c r="C13" s="18" t="n">
        <v>497495357</v>
      </c>
      <c r="D13" s="19" t="n">
        <v>3.97</v>
      </c>
      <c r="E13" s="20" t="n">
        <v>475196140</v>
      </c>
      <c r="F13" s="19" t="n">
        <v>4.04</v>
      </c>
      <c r="G13" s="21" t="n">
        <v>481511115</v>
      </c>
      <c r="I13" s="0"/>
      <c r="J13" s="0"/>
      <c r="K13" s="16"/>
      <c r="L13" s="0"/>
      <c r="M13" s="16"/>
    </row>
    <row r="14" customFormat="false" ht="15" hidden="false" customHeight="false" outlineLevel="0" collapsed="false">
      <c r="A14" s="4"/>
      <c r="B14" s="17" t="s">
        <v>19</v>
      </c>
      <c r="C14" s="18" t="n">
        <v>52645754</v>
      </c>
      <c r="D14" s="19" t="n">
        <v>4.01</v>
      </c>
      <c r="E14" s="20" t="n">
        <v>49681416</v>
      </c>
      <c r="F14" s="19" t="n">
        <v>4.05</v>
      </c>
      <c r="G14" s="21" t="n">
        <v>50042859</v>
      </c>
      <c r="I14" s="0"/>
      <c r="J14" s="0"/>
      <c r="K14" s="16"/>
      <c r="L14" s="0"/>
      <c r="M14" s="16"/>
    </row>
    <row r="15" customFormat="false" ht="15" hidden="false" customHeight="false" outlineLevel="0" collapsed="false">
      <c r="A15" s="4"/>
      <c r="B15" s="17" t="s">
        <v>20</v>
      </c>
      <c r="C15" s="18" t="n">
        <v>56501784</v>
      </c>
      <c r="D15" s="19" t="n">
        <v>3.97</v>
      </c>
      <c r="E15" s="20" t="n">
        <v>54034200</v>
      </c>
      <c r="F15" s="19" t="n">
        <v>3.98</v>
      </c>
      <c r="G15" s="21" t="n">
        <v>54200599</v>
      </c>
      <c r="I15" s="0"/>
      <c r="J15" s="0"/>
      <c r="K15" s="16"/>
      <c r="L15" s="0"/>
      <c r="M15" s="16"/>
    </row>
    <row r="16" customFormat="false" ht="15" hidden="false" customHeight="false" outlineLevel="0" collapsed="false">
      <c r="A16" s="4"/>
      <c r="B16" s="17" t="s">
        <v>21</v>
      </c>
      <c r="C16" s="18" t="n">
        <v>33115420</v>
      </c>
      <c r="D16" s="19" t="n">
        <v>4.04</v>
      </c>
      <c r="E16" s="20" t="n">
        <v>32900941</v>
      </c>
      <c r="F16" s="19" t="n">
        <v>3.99</v>
      </c>
      <c r="G16" s="21" t="n">
        <v>32712222</v>
      </c>
      <c r="I16" s="0"/>
      <c r="J16" s="0"/>
      <c r="K16" s="16"/>
      <c r="L16" s="0"/>
      <c r="M16" s="16"/>
    </row>
    <row r="17" customFormat="false" ht="15" hidden="false" customHeight="false" outlineLevel="0" collapsed="false">
      <c r="A17" s="4"/>
      <c r="B17" s="17" t="s">
        <v>22</v>
      </c>
      <c r="C17" s="18" t="n">
        <v>236333575</v>
      </c>
      <c r="D17" s="19" t="n">
        <v>4</v>
      </c>
      <c r="E17" s="20" t="n">
        <v>225468030</v>
      </c>
      <c r="F17" s="19" t="n">
        <v>4</v>
      </c>
      <c r="G17" s="21" t="n">
        <v>225835010</v>
      </c>
      <c r="I17" s="0"/>
      <c r="J17" s="0"/>
      <c r="K17" s="16"/>
      <c r="L17" s="0"/>
      <c r="M17" s="16"/>
    </row>
    <row r="18" customFormat="false" ht="15" hidden="false" customHeight="false" outlineLevel="0" collapsed="false">
      <c r="A18" s="4"/>
      <c r="B18" s="17" t="s">
        <v>23</v>
      </c>
      <c r="C18" s="18" t="n">
        <v>2763404</v>
      </c>
      <c r="D18" s="19" t="n">
        <v>3.99</v>
      </c>
      <c r="E18" s="20" t="n">
        <v>2358521</v>
      </c>
      <c r="F18" s="19" t="n">
        <v>4</v>
      </c>
      <c r="G18" s="21" t="n">
        <v>2367107</v>
      </c>
      <c r="I18" s="0"/>
      <c r="J18" s="0"/>
      <c r="K18" s="16"/>
      <c r="L18" s="0"/>
      <c r="M18" s="16"/>
    </row>
    <row r="19" customFormat="false" ht="15" hidden="false" customHeight="false" outlineLevel="0" collapsed="false">
      <c r="A19" s="4"/>
      <c r="B19" s="17" t="s">
        <v>24</v>
      </c>
      <c r="C19" s="18" t="n">
        <v>29581365</v>
      </c>
      <c r="D19" s="19" t="n">
        <v>3.96</v>
      </c>
      <c r="E19" s="20" t="n">
        <v>27627755</v>
      </c>
      <c r="F19" s="19" t="n">
        <v>4.02</v>
      </c>
      <c r="G19" s="21" t="n">
        <v>27916379</v>
      </c>
      <c r="I19" s="0"/>
      <c r="J19" s="0"/>
      <c r="K19" s="16"/>
      <c r="L19" s="0"/>
      <c r="M19" s="16"/>
    </row>
    <row r="20" customFormat="false" ht="15" hidden="false" customHeight="false" outlineLevel="0" collapsed="false">
      <c r="A20" s="4"/>
      <c r="B20" s="17" t="s">
        <v>25</v>
      </c>
      <c r="C20" s="18" t="n">
        <v>155190169</v>
      </c>
      <c r="D20" s="19" t="n">
        <v>3.97</v>
      </c>
      <c r="E20" s="20" t="n">
        <v>141535813</v>
      </c>
      <c r="F20" s="19" t="n">
        <v>4.04</v>
      </c>
      <c r="G20" s="21" t="n">
        <v>143288150</v>
      </c>
      <c r="I20" s="0"/>
      <c r="J20" s="0"/>
      <c r="K20" s="16"/>
      <c r="L20" s="0"/>
      <c r="M20" s="16"/>
    </row>
    <row r="21" customFormat="false" ht="15" hidden="false" customHeight="false" outlineLevel="0" collapsed="false">
      <c r="A21" s="4"/>
      <c r="B21" s="17" t="s">
        <v>26</v>
      </c>
      <c r="C21" s="18" t="n">
        <v>191152001</v>
      </c>
      <c r="D21" s="19" t="n">
        <v>3.97</v>
      </c>
      <c r="E21" s="20" t="n">
        <v>182678190</v>
      </c>
      <c r="F21" s="19" t="n">
        <v>4.06</v>
      </c>
      <c r="G21" s="21" t="n">
        <v>185421146</v>
      </c>
      <c r="I21" s="0"/>
      <c r="J21" s="0"/>
      <c r="K21" s="16"/>
      <c r="L21" s="0"/>
      <c r="M21" s="16"/>
    </row>
    <row r="22" customFormat="false" ht="15" hidden="false" customHeight="false" outlineLevel="0" collapsed="false">
      <c r="A22" s="4"/>
      <c r="B22" s="17" t="s">
        <v>27</v>
      </c>
      <c r="C22" s="18" t="n">
        <v>14613686</v>
      </c>
      <c r="D22" s="19" t="n">
        <v>3.95</v>
      </c>
      <c r="E22" s="20" t="n">
        <v>11774091</v>
      </c>
      <c r="F22" s="19" t="n">
        <v>4.12</v>
      </c>
      <c r="G22" s="21" t="n">
        <v>12130809</v>
      </c>
      <c r="I22" s="0"/>
      <c r="J22" s="0"/>
      <c r="K22" s="16"/>
      <c r="L22" s="0"/>
      <c r="M22" s="16"/>
    </row>
    <row r="23" customFormat="false" ht="15" hidden="false" customHeight="false" outlineLevel="0" collapsed="false">
      <c r="A23" s="4"/>
      <c r="B23" s="17" t="s">
        <v>28</v>
      </c>
      <c r="C23" s="18" t="n">
        <v>31596057</v>
      </c>
      <c r="D23" s="19" t="n">
        <v>4</v>
      </c>
      <c r="E23" s="20" t="n">
        <v>29863179</v>
      </c>
      <c r="F23" s="19" t="n">
        <v>4.03</v>
      </c>
      <c r="G23" s="21" t="n">
        <v>29992931</v>
      </c>
      <c r="I23" s="0"/>
      <c r="J23" s="0"/>
      <c r="K23" s="16"/>
      <c r="L23" s="0"/>
      <c r="M23" s="16"/>
    </row>
    <row r="24" customFormat="false" ht="15" hidden="false" customHeight="false" outlineLevel="0" collapsed="false">
      <c r="A24" s="4"/>
      <c r="B24" s="17" t="s">
        <v>29</v>
      </c>
      <c r="C24" s="18" t="n">
        <v>18155444</v>
      </c>
      <c r="D24" s="19" t="n">
        <v>4.14</v>
      </c>
      <c r="E24" s="20" t="n">
        <v>18312923</v>
      </c>
      <c r="F24" s="19" t="n">
        <v>4.16</v>
      </c>
      <c r="G24" s="21" t="n">
        <v>18392955</v>
      </c>
      <c r="I24" s="0"/>
      <c r="J24" s="0"/>
      <c r="K24" s="16"/>
      <c r="L24" s="0"/>
      <c r="M24" s="16"/>
    </row>
    <row r="25" customFormat="false" ht="15" hidden="false" customHeight="false" outlineLevel="0" collapsed="false">
      <c r="A25" s="4"/>
      <c r="B25" s="17" t="s">
        <v>30</v>
      </c>
      <c r="C25" s="18" t="n">
        <v>83816909</v>
      </c>
      <c r="D25" s="19" t="n">
        <v>4.02</v>
      </c>
      <c r="E25" s="20" t="n">
        <v>80970826</v>
      </c>
      <c r="F25" s="19" t="n">
        <v>4.01</v>
      </c>
      <c r="G25" s="21" t="n">
        <v>80874925</v>
      </c>
      <c r="I25" s="0"/>
      <c r="J25" s="0"/>
      <c r="K25" s="16"/>
      <c r="L25" s="0"/>
      <c r="M25" s="16"/>
    </row>
    <row r="26" customFormat="false" ht="15" hidden="false" customHeight="false" outlineLevel="0" collapsed="false">
      <c r="A26" s="4"/>
      <c r="B26" s="17" t="s">
        <v>31</v>
      </c>
      <c r="C26" s="18" t="n">
        <v>531658520</v>
      </c>
      <c r="D26" s="19" t="n">
        <v>3.98</v>
      </c>
      <c r="E26" s="20" t="n">
        <v>529187278</v>
      </c>
      <c r="F26" s="19" t="n">
        <v>4</v>
      </c>
      <c r="G26" s="21" t="n">
        <v>530780227</v>
      </c>
      <c r="I26" s="0"/>
      <c r="J26" s="0"/>
      <c r="K26" s="16"/>
      <c r="L26" s="0"/>
      <c r="M26" s="16"/>
    </row>
    <row r="27" customFormat="false" ht="15" hidden="false" customHeight="false" outlineLevel="0" collapsed="false">
      <c r="A27" s="4"/>
      <c r="B27" s="17" t="s">
        <v>32</v>
      </c>
      <c r="C27" s="18" t="n">
        <v>171811735</v>
      </c>
      <c r="D27" s="19" t="n">
        <v>3.97</v>
      </c>
      <c r="E27" s="20" t="n">
        <v>160270535</v>
      </c>
      <c r="F27" s="19" t="n">
        <v>3.99</v>
      </c>
      <c r="G27" s="21" t="n">
        <v>160896125</v>
      </c>
      <c r="I27" s="0"/>
      <c r="J27" s="0"/>
      <c r="K27" s="16"/>
      <c r="L27" s="0"/>
      <c r="M27" s="16"/>
    </row>
    <row r="28" customFormat="false" ht="15" hidden="false" customHeight="false" outlineLevel="0" collapsed="false">
      <c r="A28" s="4"/>
      <c r="B28" s="17" t="s">
        <v>33</v>
      </c>
      <c r="C28" s="18" t="n">
        <v>58603554</v>
      </c>
      <c r="D28" s="19" t="n">
        <v>3.98</v>
      </c>
      <c r="E28" s="20" t="n">
        <v>54345913</v>
      </c>
      <c r="F28" s="19" t="n">
        <v>4.02</v>
      </c>
      <c r="G28" s="21" t="n">
        <v>54667223</v>
      </c>
      <c r="I28" s="0"/>
      <c r="J28" s="0"/>
      <c r="K28" s="16"/>
      <c r="L28" s="0"/>
      <c r="M28" s="16"/>
    </row>
    <row r="29" customFormat="false" ht="15" hidden="false" customHeight="false" outlineLevel="0" collapsed="false">
      <c r="A29" s="4"/>
      <c r="B29" s="17" t="s">
        <v>34</v>
      </c>
      <c r="C29" s="18" t="n">
        <v>18342101</v>
      </c>
      <c r="D29" s="19" t="n">
        <v>3.95</v>
      </c>
      <c r="E29" s="20" t="n">
        <v>18335010</v>
      </c>
      <c r="F29" s="19" t="n">
        <v>4.04</v>
      </c>
      <c r="G29" s="21" t="n">
        <v>18617787</v>
      </c>
      <c r="I29" s="0"/>
      <c r="J29" s="0"/>
      <c r="K29" s="16"/>
      <c r="L29" s="0"/>
      <c r="M29" s="16"/>
    </row>
    <row r="30" customFormat="false" ht="15" hidden="false" customHeight="false" outlineLevel="0" collapsed="false">
      <c r="A30" s="4"/>
      <c r="B30" s="17" t="s">
        <v>35</v>
      </c>
      <c r="C30" s="18" t="n">
        <v>79661149</v>
      </c>
      <c r="D30" s="19" t="n">
        <v>4</v>
      </c>
      <c r="E30" s="20" t="n">
        <v>73583104</v>
      </c>
      <c r="F30" s="19" t="n">
        <v>4.08</v>
      </c>
      <c r="G30" s="21" t="n">
        <v>74745066</v>
      </c>
      <c r="I30" s="0"/>
      <c r="J30" s="0"/>
      <c r="K30" s="16"/>
      <c r="L30" s="0"/>
      <c r="M30" s="16"/>
    </row>
    <row r="31" customFormat="false" ht="15" hidden="false" customHeight="false" outlineLevel="0" collapsed="false">
      <c r="A31" s="4"/>
      <c r="B31" s="17" t="s">
        <v>36</v>
      </c>
      <c r="C31" s="18" t="n">
        <v>484952254</v>
      </c>
      <c r="D31" s="19" t="n">
        <v>3.99</v>
      </c>
      <c r="E31" s="20" t="n">
        <v>479731504</v>
      </c>
      <c r="F31" s="19" t="n">
        <v>3.98</v>
      </c>
      <c r="G31" s="21" t="n">
        <v>479310555</v>
      </c>
      <c r="I31" s="0"/>
      <c r="J31" s="0"/>
      <c r="K31" s="16"/>
      <c r="L31" s="0"/>
      <c r="M31" s="16"/>
    </row>
    <row r="32" customFormat="false" ht="15" hidden="false" customHeight="false" outlineLevel="0" collapsed="false">
      <c r="A32" s="4"/>
      <c r="B32" s="17" t="s">
        <v>37</v>
      </c>
      <c r="C32" s="18" t="n">
        <v>59422915</v>
      </c>
      <c r="D32" s="19" t="n">
        <v>3.98</v>
      </c>
      <c r="E32" s="20" t="n">
        <v>56994493</v>
      </c>
      <c r="F32" s="19" t="n">
        <v>3.97</v>
      </c>
      <c r="G32" s="21" t="n">
        <v>56917897</v>
      </c>
      <c r="I32" s="0"/>
      <c r="J32" s="0"/>
      <c r="K32" s="16"/>
      <c r="L32" s="0"/>
      <c r="M32" s="16"/>
    </row>
    <row r="33" customFormat="false" ht="15" hidden="false" customHeight="false" outlineLevel="0" collapsed="false">
      <c r="A33" s="4"/>
      <c r="B33" s="17" t="s">
        <v>38</v>
      </c>
      <c r="C33" s="18" t="n">
        <v>36399414</v>
      </c>
      <c r="D33" s="19" t="n">
        <v>4.01</v>
      </c>
      <c r="E33" s="20" t="n">
        <v>35606250</v>
      </c>
      <c r="F33" s="19" t="n">
        <v>4.03</v>
      </c>
      <c r="G33" s="21" t="n">
        <v>35732391</v>
      </c>
      <c r="I33" s="0"/>
      <c r="J33" s="0"/>
      <c r="K33" s="16"/>
      <c r="L33" s="0"/>
      <c r="M33" s="16"/>
    </row>
    <row r="34" customFormat="false" ht="15" hidden="false" customHeight="false" outlineLevel="0" collapsed="false">
      <c r="A34" s="4"/>
      <c r="B34" s="17" t="s">
        <v>39</v>
      </c>
      <c r="C34" s="18" t="n">
        <v>64688466</v>
      </c>
      <c r="D34" s="19" t="n">
        <v>4</v>
      </c>
      <c r="E34" s="20" t="n">
        <v>58080036</v>
      </c>
      <c r="F34" s="19" t="n">
        <v>4.04</v>
      </c>
      <c r="G34" s="21" t="n">
        <v>58487974</v>
      </c>
      <c r="I34" s="0"/>
      <c r="J34" s="0"/>
      <c r="K34" s="16"/>
      <c r="L34" s="0"/>
      <c r="M34" s="16"/>
    </row>
    <row r="35" customFormat="false" ht="15" hidden="false" customHeight="false" outlineLevel="0" collapsed="false">
      <c r="A35" s="4"/>
      <c r="B35" s="17" t="s">
        <v>40</v>
      </c>
      <c r="C35" s="18" t="n">
        <v>87085776</v>
      </c>
      <c r="D35" s="19" t="n">
        <v>3.94</v>
      </c>
      <c r="E35" s="20" t="n">
        <v>83374616</v>
      </c>
      <c r="F35" s="19" t="n">
        <v>4.08</v>
      </c>
      <c r="G35" s="21" t="n">
        <v>85465823</v>
      </c>
      <c r="I35" s="0"/>
      <c r="J35" s="0"/>
      <c r="K35" s="16"/>
      <c r="L35" s="0"/>
      <c r="M35" s="16"/>
    </row>
    <row r="36" customFormat="false" ht="15" hidden="false" customHeight="false" outlineLevel="0" collapsed="false">
      <c r="A36" s="4"/>
      <c r="B36" s="17" t="s">
        <v>41</v>
      </c>
      <c r="C36" s="18" t="n">
        <v>579787988</v>
      </c>
      <c r="D36" s="19" t="n">
        <v>3.99</v>
      </c>
      <c r="E36" s="20" t="n">
        <v>580702072</v>
      </c>
      <c r="F36" s="19" t="n">
        <v>4.04</v>
      </c>
      <c r="G36" s="21" t="n">
        <v>585615428</v>
      </c>
      <c r="I36" s="0"/>
      <c r="J36" s="0"/>
      <c r="K36" s="16"/>
      <c r="L36" s="0"/>
      <c r="M36" s="16"/>
    </row>
    <row r="37" customFormat="false" ht="15" hidden="false" customHeight="false" outlineLevel="0" collapsed="false">
      <c r="A37" s="4"/>
      <c r="B37" s="17" t="s">
        <v>42</v>
      </c>
      <c r="C37" s="18" t="n">
        <v>609913975</v>
      </c>
      <c r="D37" s="19" t="n">
        <v>3.97</v>
      </c>
      <c r="E37" s="20" t="n">
        <v>578776191</v>
      </c>
      <c r="F37" s="19" t="n">
        <v>4.06</v>
      </c>
      <c r="G37" s="21" t="n">
        <v>588266965</v>
      </c>
      <c r="I37" s="0"/>
      <c r="J37" s="0"/>
      <c r="K37" s="16"/>
      <c r="L37" s="0"/>
      <c r="M37" s="16"/>
    </row>
    <row r="38" customFormat="false" ht="15" hidden="false" customHeight="false" outlineLevel="0" collapsed="false">
      <c r="A38" s="4"/>
      <c r="B38" s="17" t="s">
        <v>43</v>
      </c>
      <c r="C38" s="18" t="n">
        <v>50752102</v>
      </c>
      <c r="D38" s="19" t="n">
        <v>4.04</v>
      </c>
      <c r="E38" s="20" t="n">
        <v>48341804</v>
      </c>
      <c r="F38" s="19" t="n">
        <v>4.06</v>
      </c>
      <c r="G38" s="21" t="n">
        <v>48473532</v>
      </c>
      <c r="I38" s="0"/>
      <c r="J38" s="0"/>
      <c r="K38" s="16"/>
      <c r="L38" s="0"/>
      <c r="M38" s="16"/>
    </row>
    <row r="39" customFormat="false" ht="15" hidden="false" customHeight="false" outlineLevel="0" collapsed="false">
      <c r="A39" s="4"/>
      <c r="B39" s="17" t="s">
        <v>44</v>
      </c>
      <c r="C39" s="18" t="n">
        <v>467756348</v>
      </c>
      <c r="D39" s="19" t="n">
        <v>3.98</v>
      </c>
      <c r="E39" s="20" t="n">
        <v>459966989</v>
      </c>
      <c r="F39" s="19" t="n">
        <v>4.02</v>
      </c>
      <c r="G39" s="21" t="n">
        <v>463285946</v>
      </c>
      <c r="I39" s="0"/>
      <c r="J39" s="0"/>
      <c r="K39" s="16"/>
      <c r="L39" s="0"/>
      <c r="M39" s="16"/>
    </row>
    <row r="40" customFormat="false" ht="15" hidden="false" customHeight="false" outlineLevel="0" collapsed="false">
      <c r="A40" s="4"/>
      <c r="B40" s="17" t="s">
        <v>45</v>
      </c>
      <c r="C40" s="18" t="n">
        <v>65321173</v>
      </c>
      <c r="D40" s="19" t="n">
        <v>3.95</v>
      </c>
      <c r="E40" s="20" t="n">
        <v>48863252</v>
      </c>
      <c r="F40" s="19" t="n">
        <v>4.1</v>
      </c>
      <c r="G40" s="21" t="n">
        <v>50126464</v>
      </c>
      <c r="I40" s="0"/>
      <c r="J40" s="0"/>
      <c r="K40" s="16"/>
      <c r="L40" s="0"/>
      <c r="M40" s="16"/>
    </row>
    <row r="41" customFormat="false" ht="15" hidden="false" customHeight="false" outlineLevel="0" collapsed="false">
      <c r="A41" s="4"/>
      <c r="B41" s="17" t="s">
        <v>46</v>
      </c>
      <c r="C41" s="18" t="n">
        <v>45182828</v>
      </c>
      <c r="D41" s="19" t="n">
        <v>4</v>
      </c>
      <c r="E41" s="20" t="n">
        <v>38514031</v>
      </c>
      <c r="F41" s="19" t="n">
        <v>4.08</v>
      </c>
      <c r="G41" s="21" t="n">
        <v>39160063</v>
      </c>
      <c r="I41" s="0"/>
      <c r="J41" s="0"/>
      <c r="K41" s="16"/>
      <c r="L41" s="0"/>
      <c r="M41" s="16"/>
    </row>
    <row r="42" customFormat="false" ht="15" hidden="false" customHeight="false" outlineLevel="0" collapsed="false">
      <c r="A42" s="4"/>
      <c r="B42" s="17" t="s">
        <v>47</v>
      </c>
      <c r="C42" s="18" t="n">
        <v>20212746</v>
      </c>
      <c r="D42" s="19" t="n">
        <v>3.91</v>
      </c>
      <c r="E42" s="20" t="n">
        <v>19905551</v>
      </c>
      <c r="F42" s="19" t="n">
        <v>3.91</v>
      </c>
      <c r="G42" s="21" t="n">
        <v>19931064</v>
      </c>
      <c r="I42" s="0"/>
      <c r="J42" s="0"/>
      <c r="K42" s="16"/>
      <c r="L42" s="0"/>
      <c r="M42" s="16"/>
    </row>
    <row r="43" customFormat="false" ht="15" hidden="false" customHeight="false" outlineLevel="0" collapsed="false">
      <c r="A43" s="4"/>
      <c r="B43" s="17" t="s">
        <v>48</v>
      </c>
      <c r="C43" s="18" t="n">
        <v>96669183</v>
      </c>
      <c r="D43" s="19" t="n">
        <v>3.96</v>
      </c>
      <c r="E43" s="20" t="n">
        <v>92994014</v>
      </c>
      <c r="F43" s="19" t="n">
        <v>3.98</v>
      </c>
      <c r="G43" s="21" t="n">
        <v>93214058</v>
      </c>
      <c r="I43" s="0"/>
      <c r="J43" s="0"/>
      <c r="K43" s="16"/>
      <c r="L43" s="0"/>
      <c r="M43" s="16"/>
    </row>
    <row r="44" customFormat="false" ht="15" hidden="false" customHeight="false" outlineLevel="0" collapsed="false">
      <c r="A44" s="4"/>
      <c r="B44" s="17" t="s">
        <v>49</v>
      </c>
      <c r="C44" s="18" t="n">
        <v>41268058</v>
      </c>
      <c r="D44" s="19" t="n">
        <v>3.96</v>
      </c>
      <c r="E44" s="20" t="n">
        <v>37944582</v>
      </c>
      <c r="F44" s="19" t="n">
        <v>4.02</v>
      </c>
      <c r="G44" s="21" t="n">
        <v>38338543</v>
      </c>
      <c r="I44" s="0"/>
      <c r="J44" s="0"/>
      <c r="K44" s="16"/>
      <c r="L44" s="0"/>
      <c r="M44" s="16"/>
    </row>
    <row r="45" customFormat="false" ht="15" hidden="false" customHeight="false" outlineLevel="0" collapsed="false">
      <c r="A45" s="4"/>
      <c r="B45" s="17" t="s">
        <v>50</v>
      </c>
      <c r="C45" s="18" t="n">
        <v>98604454</v>
      </c>
      <c r="D45" s="19" t="n">
        <v>3.99</v>
      </c>
      <c r="E45" s="20" t="n">
        <v>98535850</v>
      </c>
      <c r="F45" s="19" t="n">
        <v>4.09</v>
      </c>
      <c r="G45" s="21" t="n">
        <v>100253436</v>
      </c>
      <c r="I45" s="0"/>
      <c r="J45" s="0"/>
      <c r="K45" s="16"/>
      <c r="L45" s="0"/>
      <c r="M45" s="16"/>
    </row>
    <row r="46" customFormat="false" ht="15" hidden="false" customHeight="false" outlineLevel="0" collapsed="false">
      <c r="A46" s="4"/>
      <c r="B46" s="17" t="s">
        <v>51</v>
      </c>
      <c r="C46" s="18" t="n">
        <v>104101236</v>
      </c>
      <c r="D46" s="19" t="n">
        <v>3.98</v>
      </c>
      <c r="E46" s="20" t="n">
        <v>95503320</v>
      </c>
      <c r="F46" s="19" t="n">
        <v>4.02</v>
      </c>
      <c r="G46" s="21" t="n">
        <v>96281249</v>
      </c>
      <c r="I46" s="0"/>
      <c r="J46" s="0"/>
      <c r="K46" s="16"/>
      <c r="L46" s="0"/>
      <c r="M46" s="16"/>
    </row>
    <row r="47" customFormat="false" ht="15.75" hidden="false" customHeight="false" outlineLevel="0" collapsed="false">
      <c r="A47" s="4"/>
      <c r="B47" s="23" t="s">
        <v>52</v>
      </c>
      <c r="C47" s="24" t="n">
        <v>328710654</v>
      </c>
      <c r="D47" s="25" t="n">
        <v>3.98</v>
      </c>
      <c r="E47" s="26" t="n">
        <v>312156580</v>
      </c>
      <c r="F47" s="25" t="n">
        <v>4.06</v>
      </c>
      <c r="G47" s="27" t="n">
        <v>316577177</v>
      </c>
      <c r="I47" s="0"/>
      <c r="J47" s="0"/>
      <c r="K47" s="16"/>
      <c r="L47" s="0"/>
      <c r="M47" s="16"/>
    </row>
    <row r="48" customFormat="false" ht="15.75" hidden="false" customHeight="false" outlineLevel="0" collapsed="false">
      <c r="A48" s="28"/>
      <c r="B48" s="29" t="s">
        <v>53</v>
      </c>
      <c r="C48" s="30" t="n">
        <f aca="false">SUM(C2:C47)</f>
        <v>9335457998</v>
      </c>
      <c r="D48" s="31"/>
      <c r="E48" s="32" t="n">
        <f aca="false">SUM(E2:E47)</f>
        <v>8974856689</v>
      </c>
      <c r="F48" s="31"/>
      <c r="G48" s="33" t="n">
        <f aca="false">SUM(G2:G47)</f>
        <v>9062303192</v>
      </c>
      <c r="I48" s="0"/>
      <c r="J48" s="0"/>
      <c r="K48" s="16"/>
      <c r="L48" s="0"/>
      <c r="M48" s="16"/>
    </row>
    <row r="49" customFormat="false" ht="30.75" hidden="false" customHeight="true" outlineLevel="0" collapsed="false">
      <c r="A49" s="34" t="s">
        <v>54</v>
      </c>
      <c r="B49" s="5" t="s">
        <v>1</v>
      </c>
      <c r="C49" s="6" t="s">
        <v>2</v>
      </c>
      <c r="D49" s="7" t="s">
        <v>3</v>
      </c>
      <c r="E49" s="8" t="s">
        <v>4</v>
      </c>
      <c r="F49" s="7" t="s">
        <v>5</v>
      </c>
      <c r="G49" s="9" t="s">
        <v>6</v>
      </c>
      <c r="I49" s="0"/>
      <c r="J49" s="0"/>
      <c r="K49" s="16"/>
      <c r="L49" s="0"/>
      <c r="M49" s="16"/>
    </row>
    <row r="50" s="10" customFormat="true" ht="15" hidden="false" customHeight="false" outlineLevel="0" collapsed="false">
      <c r="A50" s="34"/>
      <c r="B50" s="11" t="s">
        <v>55</v>
      </c>
      <c r="C50" s="12" t="n">
        <v>256708172</v>
      </c>
      <c r="D50" s="13" t="n">
        <v>3.97</v>
      </c>
      <c r="E50" s="14" t="n">
        <v>239628316</v>
      </c>
      <c r="F50" s="13" t="n">
        <v>4.06</v>
      </c>
      <c r="G50" s="15" t="n">
        <v>243529360</v>
      </c>
      <c r="I50" s="0"/>
      <c r="J50" s="0"/>
      <c r="K50" s="16"/>
      <c r="L50" s="0"/>
      <c r="M50" s="16"/>
    </row>
    <row r="51" customFormat="false" ht="15" hidden="false" customHeight="false" outlineLevel="0" collapsed="false">
      <c r="A51" s="34"/>
      <c r="B51" s="17" t="s">
        <v>56</v>
      </c>
      <c r="C51" s="18" t="n">
        <v>908974947</v>
      </c>
      <c r="D51" s="19" t="n">
        <v>3.97</v>
      </c>
      <c r="E51" s="20" t="n">
        <v>878205025</v>
      </c>
      <c r="F51" s="19" t="n">
        <v>4.08</v>
      </c>
      <c r="G51" s="21" t="n">
        <v>894553443</v>
      </c>
      <c r="I51" s="0"/>
      <c r="J51" s="0"/>
      <c r="K51" s="16"/>
      <c r="L51" s="0"/>
      <c r="M51" s="16"/>
    </row>
    <row r="52" customFormat="false" ht="15" hidden="false" customHeight="false" outlineLevel="0" collapsed="false">
      <c r="A52" s="34"/>
      <c r="B52" s="17" t="s">
        <v>57</v>
      </c>
      <c r="C52" s="18" t="n">
        <v>101870423</v>
      </c>
      <c r="D52" s="19" t="n">
        <v>3.95</v>
      </c>
      <c r="E52" s="20" t="n">
        <v>94839770</v>
      </c>
      <c r="F52" s="19" t="n">
        <v>4.04</v>
      </c>
      <c r="G52" s="21" t="n">
        <v>96316331</v>
      </c>
      <c r="I52" s="0"/>
      <c r="J52" s="0"/>
      <c r="K52" s="16"/>
      <c r="L52" s="0"/>
      <c r="M52" s="16"/>
    </row>
    <row r="53" customFormat="false" ht="15" hidden="false" customHeight="false" outlineLevel="0" collapsed="false">
      <c r="A53" s="34"/>
      <c r="B53" s="17" t="s">
        <v>58</v>
      </c>
      <c r="C53" s="18" t="n">
        <v>95795873</v>
      </c>
      <c r="D53" s="19" t="n">
        <v>3.97</v>
      </c>
      <c r="E53" s="20" t="n">
        <v>88065075</v>
      </c>
      <c r="F53" s="19" t="n">
        <v>4.05</v>
      </c>
      <c r="G53" s="21" t="n">
        <v>89357916</v>
      </c>
      <c r="I53" s="0"/>
      <c r="J53" s="0"/>
      <c r="K53" s="16"/>
      <c r="L53" s="0"/>
      <c r="M53" s="16"/>
    </row>
    <row r="54" customFormat="false" ht="15" hidden="false" customHeight="false" outlineLevel="0" collapsed="false">
      <c r="A54" s="34"/>
      <c r="B54" s="17" t="s">
        <v>59</v>
      </c>
      <c r="C54" s="18" t="n">
        <v>16941227</v>
      </c>
      <c r="D54" s="19" t="n">
        <v>3.99</v>
      </c>
      <c r="E54" s="20" t="n">
        <v>16255149</v>
      </c>
      <c r="F54" s="19" t="n">
        <v>4.09</v>
      </c>
      <c r="G54" s="21" t="n">
        <v>16530163</v>
      </c>
      <c r="I54" s="0"/>
      <c r="J54" s="0"/>
      <c r="K54" s="16"/>
      <c r="L54" s="0"/>
      <c r="M54" s="16"/>
    </row>
    <row r="55" customFormat="false" ht="15" hidden="false" customHeight="false" outlineLevel="0" collapsed="false">
      <c r="A55" s="34"/>
      <c r="B55" s="17" t="s">
        <v>60</v>
      </c>
      <c r="C55" s="18" t="n">
        <v>129301071</v>
      </c>
      <c r="D55" s="19" t="n">
        <v>4.03</v>
      </c>
      <c r="E55" s="20" t="n">
        <v>129109422</v>
      </c>
      <c r="F55" s="19" t="n">
        <v>4.07</v>
      </c>
      <c r="G55" s="21" t="n">
        <v>129837273</v>
      </c>
      <c r="I55" s="0"/>
      <c r="J55" s="0"/>
      <c r="K55" s="16"/>
      <c r="L55" s="0"/>
      <c r="M55" s="16"/>
    </row>
    <row r="56" customFormat="false" ht="15" hidden="false" customHeight="false" outlineLevel="0" collapsed="false">
      <c r="A56" s="34"/>
      <c r="B56" s="17" t="s">
        <v>61</v>
      </c>
      <c r="C56" s="18" t="n">
        <v>24405913</v>
      </c>
      <c r="D56" s="19" t="n">
        <v>4</v>
      </c>
      <c r="E56" s="20" t="n">
        <v>23596170</v>
      </c>
      <c r="F56" s="19" t="n">
        <v>4</v>
      </c>
      <c r="G56" s="21" t="n">
        <v>23618380</v>
      </c>
      <c r="I56" s="0"/>
      <c r="J56" s="0"/>
      <c r="K56" s="16"/>
      <c r="L56" s="0"/>
      <c r="M56" s="16"/>
    </row>
    <row r="57" customFormat="false" ht="15.75" hidden="false" customHeight="false" outlineLevel="0" collapsed="false">
      <c r="A57" s="34"/>
      <c r="B57" s="23" t="s">
        <v>62</v>
      </c>
      <c r="C57" s="24" t="n">
        <v>14053134</v>
      </c>
      <c r="D57" s="25" t="n">
        <v>3.98</v>
      </c>
      <c r="E57" s="26" t="n">
        <v>11709853</v>
      </c>
      <c r="F57" s="25" t="n">
        <v>4.01</v>
      </c>
      <c r="G57" s="27" t="n">
        <v>11781150</v>
      </c>
      <c r="I57" s="0"/>
      <c r="J57" s="0"/>
      <c r="K57" s="16"/>
      <c r="L57" s="0"/>
      <c r="M57" s="16"/>
    </row>
    <row r="58" customFormat="false" ht="15.75" hidden="false" customHeight="false" outlineLevel="0" collapsed="false">
      <c r="A58" s="34"/>
      <c r="B58" s="29" t="s">
        <v>53</v>
      </c>
      <c r="C58" s="30" t="n">
        <f aca="false">SUM(C50:C57)</f>
        <v>1548050760</v>
      </c>
      <c r="D58" s="31"/>
      <c r="E58" s="32" t="n">
        <f aca="false">SUM(E50:E57)</f>
        <v>1481408780</v>
      </c>
      <c r="F58" s="31"/>
      <c r="G58" s="33" t="n">
        <f aca="false">SUM(G50:G57)</f>
        <v>1505524016</v>
      </c>
      <c r="I58" s="0"/>
      <c r="J58" s="0"/>
      <c r="K58" s="16"/>
      <c r="L58" s="0"/>
      <c r="M58" s="16"/>
    </row>
    <row r="59" customFormat="false" ht="30.75" hidden="false" customHeight="false" outlineLevel="0" collapsed="false">
      <c r="A59" s="35" t="s">
        <v>63</v>
      </c>
      <c r="B59" s="5" t="s">
        <v>1</v>
      </c>
      <c r="C59" s="6" t="s">
        <v>2</v>
      </c>
      <c r="D59" s="7" t="s">
        <v>3</v>
      </c>
      <c r="E59" s="8" t="s">
        <v>4</v>
      </c>
      <c r="F59" s="7" t="s">
        <v>5</v>
      </c>
      <c r="G59" s="9" t="s">
        <v>6</v>
      </c>
      <c r="I59" s="0"/>
      <c r="J59" s="0"/>
      <c r="K59" s="16"/>
      <c r="L59" s="0"/>
      <c r="M59" s="16"/>
    </row>
    <row r="60" s="10" customFormat="true" ht="15" hidden="false" customHeight="false" outlineLevel="0" collapsed="false">
      <c r="A60" s="35"/>
      <c r="B60" s="11" t="s">
        <v>64</v>
      </c>
      <c r="C60" s="12" t="n">
        <v>33612485</v>
      </c>
      <c r="D60" s="13" t="n">
        <v>3.91</v>
      </c>
      <c r="E60" s="14" t="n">
        <v>31907807</v>
      </c>
      <c r="F60" s="13" t="n">
        <v>3.86</v>
      </c>
      <c r="G60" s="15" t="n">
        <v>31571222</v>
      </c>
      <c r="I60" s="0"/>
      <c r="J60" s="0"/>
      <c r="K60" s="16"/>
      <c r="L60" s="0"/>
      <c r="M60" s="16"/>
    </row>
    <row r="61" customFormat="false" ht="15" hidden="false" customHeight="false" outlineLevel="0" collapsed="false">
      <c r="A61" s="35"/>
      <c r="B61" s="17" t="s">
        <v>65</v>
      </c>
      <c r="C61" s="18" t="n">
        <v>35400472</v>
      </c>
      <c r="D61" s="19" t="n">
        <v>3.94</v>
      </c>
      <c r="E61" s="20" t="n">
        <v>33678158</v>
      </c>
      <c r="F61" s="19" t="n">
        <v>3.93</v>
      </c>
      <c r="G61" s="21" t="n">
        <v>33599187</v>
      </c>
      <c r="I61" s="0"/>
      <c r="J61" s="0"/>
      <c r="K61" s="16"/>
      <c r="L61" s="0"/>
      <c r="M61" s="16"/>
    </row>
    <row r="62" customFormat="false" ht="15" hidden="false" customHeight="false" outlineLevel="0" collapsed="false">
      <c r="A62" s="35"/>
      <c r="B62" s="17" t="s">
        <v>66</v>
      </c>
      <c r="C62" s="18" t="n">
        <v>489937976</v>
      </c>
      <c r="D62" s="19" t="n">
        <v>3.92</v>
      </c>
      <c r="E62" s="20" t="n">
        <v>493904253</v>
      </c>
      <c r="F62" s="19" t="n">
        <v>3.94</v>
      </c>
      <c r="G62" s="21" t="n">
        <v>495879888</v>
      </c>
      <c r="I62" s="0"/>
      <c r="J62" s="0"/>
      <c r="K62" s="16"/>
      <c r="L62" s="0"/>
      <c r="M62" s="16"/>
    </row>
    <row r="63" customFormat="false" ht="15" hidden="false" customHeight="false" outlineLevel="0" collapsed="false">
      <c r="A63" s="35"/>
      <c r="B63" s="17" t="s">
        <v>67</v>
      </c>
      <c r="C63" s="18" t="n">
        <v>30750294</v>
      </c>
      <c r="D63" s="19" t="n">
        <v>3.97</v>
      </c>
      <c r="E63" s="20" t="n">
        <v>30719256</v>
      </c>
      <c r="F63" s="19" t="n">
        <v>3.98</v>
      </c>
      <c r="G63" s="21" t="n">
        <v>30830085</v>
      </c>
      <c r="I63" s="0"/>
      <c r="J63" s="0"/>
      <c r="K63" s="16"/>
      <c r="L63" s="0"/>
      <c r="M63" s="16"/>
    </row>
    <row r="64" customFormat="false" ht="15" hidden="false" customHeight="false" outlineLevel="0" collapsed="false">
      <c r="A64" s="35"/>
      <c r="B64" s="17" t="s">
        <v>68</v>
      </c>
      <c r="C64" s="18" t="n">
        <v>95447244</v>
      </c>
      <c r="D64" s="19" t="n">
        <v>3.87</v>
      </c>
      <c r="E64" s="20" t="n">
        <v>96347385</v>
      </c>
      <c r="F64" s="19" t="n">
        <v>3.88</v>
      </c>
      <c r="G64" s="21" t="n">
        <v>96493043</v>
      </c>
      <c r="I64" s="0"/>
      <c r="J64" s="0"/>
      <c r="K64" s="16"/>
      <c r="L64" s="0"/>
      <c r="M64" s="16"/>
    </row>
    <row r="65" customFormat="false" ht="15" hidden="false" customHeight="false" outlineLevel="0" collapsed="false">
      <c r="A65" s="35"/>
      <c r="B65" s="17" t="s">
        <v>69</v>
      </c>
      <c r="C65" s="18" t="n">
        <v>16845835</v>
      </c>
      <c r="D65" s="19" t="n">
        <v>3.89</v>
      </c>
      <c r="E65" s="20" t="n">
        <v>16351481</v>
      </c>
      <c r="F65" s="19" t="n">
        <v>3.95</v>
      </c>
      <c r="G65" s="21" t="n">
        <v>16491023</v>
      </c>
      <c r="I65" s="0"/>
      <c r="J65" s="0"/>
      <c r="K65" s="16"/>
      <c r="L65" s="0"/>
      <c r="M65" s="16"/>
    </row>
    <row r="66" customFormat="false" ht="15" hidden="false" customHeight="false" outlineLevel="0" collapsed="false">
      <c r="A66" s="35"/>
      <c r="B66" s="17" t="s">
        <v>70</v>
      </c>
      <c r="C66" s="18" t="n">
        <v>24926463</v>
      </c>
      <c r="D66" s="19" t="n">
        <v>4.03</v>
      </c>
      <c r="E66" s="20" t="n">
        <v>22849053</v>
      </c>
      <c r="F66" s="19" t="n">
        <v>4.01</v>
      </c>
      <c r="G66" s="21" t="n">
        <v>22792459</v>
      </c>
      <c r="I66" s="0"/>
      <c r="J66" s="0"/>
      <c r="K66" s="16"/>
      <c r="L66" s="0"/>
      <c r="M66" s="16"/>
    </row>
    <row r="67" customFormat="false" ht="15" hidden="false" customHeight="false" outlineLevel="0" collapsed="false">
      <c r="A67" s="35"/>
      <c r="B67" s="17" t="s">
        <v>71</v>
      </c>
      <c r="C67" s="18" t="n">
        <v>16433396</v>
      </c>
      <c r="D67" s="19" t="n">
        <v>3.94</v>
      </c>
      <c r="E67" s="20" t="n">
        <v>15490185</v>
      </c>
      <c r="F67" s="19" t="n">
        <v>3.86</v>
      </c>
      <c r="G67" s="21" t="n">
        <v>15267081</v>
      </c>
      <c r="I67" s="0"/>
      <c r="J67" s="0"/>
      <c r="K67" s="16"/>
      <c r="L67" s="0"/>
      <c r="M67" s="16"/>
    </row>
    <row r="68" customFormat="false" ht="15" hidden="false" customHeight="false" outlineLevel="0" collapsed="false">
      <c r="A68" s="35"/>
      <c r="B68" s="17" t="s">
        <v>72</v>
      </c>
      <c r="C68" s="18" t="n">
        <v>2757816</v>
      </c>
      <c r="D68" s="19" t="n">
        <v>4.42</v>
      </c>
      <c r="E68" s="20" t="n">
        <v>2276677</v>
      </c>
      <c r="F68" s="19" t="n">
        <v>3.93</v>
      </c>
      <c r="G68" s="21" t="n">
        <v>2074893</v>
      </c>
      <c r="I68" s="0"/>
      <c r="J68" s="0"/>
      <c r="K68" s="16"/>
      <c r="L68" s="0"/>
      <c r="M68" s="16"/>
    </row>
    <row r="69" customFormat="false" ht="15" hidden="false" customHeight="false" outlineLevel="0" collapsed="false">
      <c r="A69" s="35"/>
      <c r="B69" s="17" t="s">
        <v>73</v>
      </c>
      <c r="C69" s="18" t="n">
        <v>497223597</v>
      </c>
      <c r="D69" s="19" t="n">
        <v>3.93</v>
      </c>
      <c r="E69" s="20" t="n">
        <v>498688353</v>
      </c>
      <c r="F69" s="19" t="n">
        <v>3.95</v>
      </c>
      <c r="G69" s="21" t="n">
        <v>500274507</v>
      </c>
      <c r="I69" s="0"/>
      <c r="J69" s="0"/>
      <c r="K69" s="16"/>
      <c r="L69" s="0"/>
      <c r="M69" s="16"/>
    </row>
    <row r="70" customFormat="false" ht="15" hidden="false" customHeight="false" outlineLevel="0" collapsed="false">
      <c r="A70" s="35"/>
      <c r="B70" s="17" t="s">
        <v>74</v>
      </c>
      <c r="C70" s="18" t="n">
        <v>32985129</v>
      </c>
      <c r="D70" s="19" t="n">
        <v>3.96</v>
      </c>
      <c r="E70" s="20" t="n">
        <v>34867419</v>
      </c>
      <c r="F70" s="19" t="n">
        <v>3.96</v>
      </c>
      <c r="G70" s="21" t="n">
        <v>34810804</v>
      </c>
      <c r="I70" s="0"/>
      <c r="J70" s="0"/>
      <c r="K70" s="16"/>
      <c r="L70" s="0"/>
      <c r="M70" s="16"/>
    </row>
    <row r="71" customFormat="false" ht="15.75" hidden="false" customHeight="false" outlineLevel="0" collapsed="false">
      <c r="A71" s="35"/>
      <c r="B71" s="23" t="s">
        <v>75</v>
      </c>
      <c r="C71" s="24" t="n">
        <v>65031</v>
      </c>
      <c r="D71" s="25" t="n">
        <v>3.8</v>
      </c>
      <c r="E71" s="26" t="n">
        <v>19509</v>
      </c>
      <c r="F71" s="25" t="n">
        <v>5.41</v>
      </c>
      <c r="G71" s="27" t="n">
        <v>25163</v>
      </c>
      <c r="I71" s="0"/>
      <c r="J71" s="0"/>
      <c r="K71" s="16"/>
      <c r="L71" s="0"/>
      <c r="M71" s="16"/>
    </row>
    <row r="72" customFormat="false" ht="15.75" hidden="false" customHeight="false" outlineLevel="0" collapsed="false">
      <c r="A72" s="28"/>
      <c r="B72" s="29" t="s">
        <v>53</v>
      </c>
      <c r="C72" s="30" t="n">
        <f aca="false">SUM(C60:C71)</f>
        <v>1276385738</v>
      </c>
      <c r="D72" s="31"/>
      <c r="E72" s="32" t="n">
        <f aca="false">SUM(E60:E71)</f>
        <v>1277099536</v>
      </c>
      <c r="F72" s="31"/>
      <c r="G72" s="33" t="n">
        <f aca="false">SUM(G60:G71)</f>
        <v>1280109355</v>
      </c>
      <c r="I72" s="0"/>
      <c r="J72" s="0"/>
      <c r="K72" s="16"/>
      <c r="L72" s="0"/>
      <c r="M72" s="16"/>
    </row>
    <row r="73" customFormat="false" ht="30.75" hidden="false" customHeight="false" outlineLevel="0" collapsed="false">
      <c r="A73" s="35" t="s">
        <v>76</v>
      </c>
      <c r="B73" s="5" t="s">
        <v>1</v>
      </c>
      <c r="C73" s="6" t="s">
        <v>2</v>
      </c>
      <c r="D73" s="7" t="s">
        <v>3</v>
      </c>
      <c r="E73" s="8" t="s">
        <v>4</v>
      </c>
      <c r="F73" s="7" t="s">
        <v>5</v>
      </c>
      <c r="G73" s="9" t="s">
        <v>6</v>
      </c>
      <c r="I73" s="0"/>
      <c r="J73" s="0"/>
      <c r="K73" s="16"/>
      <c r="L73" s="0"/>
      <c r="M73" s="16"/>
    </row>
    <row r="74" s="10" customFormat="true" ht="15" hidden="false" customHeight="false" outlineLevel="0" collapsed="false">
      <c r="A74" s="35"/>
      <c r="B74" s="11" t="s">
        <v>77</v>
      </c>
      <c r="C74" s="12" t="n">
        <v>469060221</v>
      </c>
      <c r="D74" s="13" t="n">
        <v>3.93</v>
      </c>
      <c r="E74" s="14" t="n">
        <v>479538136</v>
      </c>
      <c r="F74" s="13" t="n">
        <v>3.98</v>
      </c>
      <c r="G74" s="15" t="n">
        <v>483132525</v>
      </c>
      <c r="I74" s="0"/>
      <c r="J74" s="0"/>
      <c r="K74" s="16"/>
      <c r="L74" s="0"/>
      <c r="M74" s="16"/>
    </row>
    <row r="75" customFormat="false" ht="15" hidden="false" customHeight="false" outlineLevel="0" collapsed="false">
      <c r="A75" s="35"/>
      <c r="B75" s="17" t="s">
        <v>78</v>
      </c>
      <c r="C75" s="18" t="n">
        <v>186128524</v>
      </c>
      <c r="D75" s="19" t="n">
        <v>3.92</v>
      </c>
      <c r="E75" s="20" t="n">
        <v>195587703</v>
      </c>
      <c r="F75" s="19" t="n">
        <v>3.94</v>
      </c>
      <c r="G75" s="21" t="n">
        <v>196672496</v>
      </c>
      <c r="I75" s="0"/>
      <c r="J75" s="0"/>
      <c r="K75" s="16"/>
      <c r="L75" s="0"/>
      <c r="M75" s="16"/>
    </row>
    <row r="76" customFormat="false" ht="15" hidden="false" customHeight="false" outlineLevel="0" collapsed="false">
      <c r="A76" s="35"/>
      <c r="B76" s="17" t="s">
        <v>79</v>
      </c>
      <c r="C76" s="18" t="n">
        <v>417000043</v>
      </c>
      <c r="D76" s="19" t="n">
        <v>3.92</v>
      </c>
      <c r="E76" s="20" t="n">
        <v>422866434</v>
      </c>
      <c r="F76" s="19" t="n">
        <v>3.98</v>
      </c>
      <c r="G76" s="21" t="n">
        <v>427481790</v>
      </c>
      <c r="I76" s="0"/>
      <c r="J76" s="0"/>
      <c r="K76" s="16"/>
      <c r="L76" s="0"/>
      <c r="M76" s="16"/>
    </row>
    <row r="77" customFormat="false" ht="15" hidden="false" customHeight="false" outlineLevel="0" collapsed="false">
      <c r="A77" s="35"/>
      <c r="B77" s="17" t="s">
        <v>80</v>
      </c>
      <c r="C77" s="18" t="n">
        <v>113618199</v>
      </c>
      <c r="D77" s="19" t="n">
        <v>3.85</v>
      </c>
      <c r="E77" s="20" t="n">
        <v>116188247</v>
      </c>
      <c r="F77" s="19" t="n">
        <v>3.97</v>
      </c>
      <c r="G77" s="21" t="n">
        <v>118704285</v>
      </c>
      <c r="I77" s="0"/>
      <c r="J77" s="0"/>
      <c r="K77" s="16"/>
      <c r="L77" s="0"/>
      <c r="M77" s="16"/>
    </row>
    <row r="78" customFormat="false" ht="15" hidden="false" customHeight="false" outlineLevel="0" collapsed="false">
      <c r="A78" s="35"/>
      <c r="B78" s="17" t="s">
        <v>81</v>
      </c>
      <c r="C78" s="18" t="n">
        <v>190125610</v>
      </c>
      <c r="D78" s="19" t="n">
        <v>3.93</v>
      </c>
      <c r="E78" s="20" t="n">
        <v>192226407</v>
      </c>
      <c r="F78" s="19" t="n">
        <v>3.97</v>
      </c>
      <c r="G78" s="21" t="n">
        <v>193456940</v>
      </c>
      <c r="I78" s="0"/>
      <c r="J78" s="0"/>
      <c r="K78" s="16"/>
      <c r="L78" s="0"/>
      <c r="M78" s="16"/>
    </row>
    <row r="79" customFormat="false" ht="15.75" hidden="false" customHeight="false" outlineLevel="0" collapsed="false">
      <c r="A79" s="35"/>
      <c r="B79" s="23" t="s">
        <v>82</v>
      </c>
      <c r="C79" s="24" t="n">
        <v>440746407</v>
      </c>
      <c r="D79" s="25" t="n">
        <v>3.89</v>
      </c>
      <c r="E79" s="26" t="n">
        <v>459966764</v>
      </c>
      <c r="F79" s="25" t="n">
        <v>3.93</v>
      </c>
      <c r="G79" s="27" t="n">
        <v>463780086</v>
      </c>
      <c r="I79" s="0"/>
      <c r="J79" s="0"/>
      <c r="K79" s="16"/>
      <c r="L79" s="0"/>
      <c r="M79" s="16"/>
    </row>
    <row r="80" customFormat="false" ht="15.75" hidden="false" customHeight="false" outlineLevel="0" collapsed="false">
      <c r="A80" s="28"/>
      <c r="B80" s="29" t="s">
        <v>53</v>
      </c>
      <c r="C80" s="30" t="n">
        <f aca="false">SUM(C74:C79)</f>
        <v>1816679004</v>
      </c>
      <c r="D80" s="31"/>
      <c r="E80" s="36" t="n">
        <f aca="false">SUM(E74:E79)</f>
        <v>1866373691</v>
      </c>
      <c r="F80" s="37"/>
      <c r="G80" s="38" t="n">
        <f aca="false">SUM(G74:G79)</f>
        <v>1883228122</v>
      </c>
      <c r="I80" s="0"/>
      <c r="J80" s="0"/>
      <c r="K80" s="16"/>
      <c r="L80" s="0"/>
      <c r="M80" s="16"/>
    </row>
    <row r="81" customFormat="false" ht="15.75" hidden="false" customHeight="false" outlineLevel="0" collapsed="false">
      <c r="B81" s="39" t="s">
        <v>83</v>
      </c>
      <c r="C81" s="40" t="n">
        <f aca="false">C48+C58+C72+C80</f>
        <v>13976573500</v>
      </c>
      <c r="D81" s="41"/>
      <c r="E81" s="40" t="n">
        <f aca="false">E48+E58+E72+E80</f>
        <v>13599738696</v>
      </c>
      <c r="F81" s="41"/>
      <c r="G81" s="42" t="n">
        <f aca="false">G48+G58+G72+G80</f>
        <v>13731164685</v>
      </c>
    </row>
  </sheetData>
  <mergeCells count="4">
    <mergeCell ref="A1:A47"/>
    <mergeCell ref="A49:A58"/>
    <mergeCell ref="A59:A71"/>
    <mergeCell ref="A73:A79"/>
  </mergeCells>
  <printOptions headings="false" gridLines="false" gridLinesSet="true" horizontalCentered="false" verticalCentered="false"/>
  <pageMargins left="0.370138888888889" right="0.329861111111111" top="0.690277777777778" bottom="0.9125" header="0.370138888888889" footer="0.4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Wholesale Production and Butterfat Content by County 2005/06</oddHeader>
    <oddFooter>&amp;L&amp;8MQEG 2006-15 August 2006&amp;C&amp;8version 1.0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2:11:42Z</dcterms:created>
  <dc:creator>Peter Crouch</dc:creator>
  <dc:description/>
  <dc:language>en-US</dc:language>
  <cp:lastModifiedBy>Peter Crouch</cp:lastModifiedBy>
  <cp:lastPrinted>2006-08-16T12:44:08Z</cp:lastPrinted>
  <dcterms:modified xsi:type="dcterms:W3CDTF">2006-08-16T12:44:10Z</dcterms:modified>
  <cp:revision>0</cp:revision>
  <dc:subject/>
  <dc:title/>
</cp:coreProperties>
</file>