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aul Livingstone:
</t>
        </r>
        <r>
          <rPr>
            <sz val="9"/>
            <color rgb="FF000000"/>
            <rFont val="Tahoma"/>
            <family val="2"/>
            <charset val="1"/>
          </rPr>
          <t xml:space="preserve">This data was based on the 1989 Calendar year not the 1989/90 financial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2</xdr:row>
                <xdr:rowOff>10</xdr:rowOff>
              </xdr:from>
              <xdr:to>
                <xdr:col>19</xdr:col>
                <xdr:colOff>41</xdr:colOff>
                <xdr:row>7</xdr:row>
                <xdr:rowOff>11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aul Livingstone:
</t>
        </r>
        <r>
          <rPr>
            <sz val="9"/>
            <color rgb="FF000000"/>
            <rFont val="Tahoma"/>
            <family val="2"/>
            <charset val="1"/>
          </rPr>
          <t xml:space="preserve">This data is based on calendar year 1990, not financial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2</xdr:row>
                <xdr:rowOff>10</xdr:rowOff>
              </xdr:from>
              <xdr:to>
                <xdr:col>20</xdr:col>
                <xdr:colOff>41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8">
  <si>
    <t xml:space="preserve">New Zealand: Total cattle; cattle tested; TB reactor cattle slaughtered; number of herds; annual period infected herds, by financial year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Total cattle (based on Statistics NZ census data)</t>
  </si>
  <si>
    <t xml:space="preserve">Total cattle tested</t>
  </si>
  <si>
    <t xml:space="preserve">Number of TB reactors slaughtered</t>
  </si>
  <si>
    <t xml:space="preserve">Number of herds at June</t>
  </si>
  <si>
    <t xml:space="preserve">Not available (NA)</t>
  </si>
  <si>
    <t xml:space="preserve">NA</t>
  </si>
  <si>
    <t xml:space="preserve">Period infected her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46.22"/>
    <col collapsed="false" customWidth="true" hidden="false" outlineLevel="0" max="2" min="2" style="1" width="16.86"/>
    <col collapsed="false" customWidth="true" hidden="false" outlineLevel="0" max="4" min="3" style="1" width="14.99"/>
    <col collapsed="false" customWidth="true" hidden="false" outlineLevel="0" max="5" min="5" style="1" width="13.22"/>
    <col collapsed="false" customWidth="true" hidden="false" outlineLevel="0" max="6" min="6" style="1" width="13.56"/>
    <col collapsed="false" customWidth="true" hidden="false" outlineLevel="0" max="9" min="7" style="1" width="14.99"/>
    <col collapsed="false" customWidth="true" hidden="false" outlineLevel="0" max="10" min="10" style="1" width="13.56"/>
    <col collapsed="false" customWidth="true" hidden="false" outlineLevel="0" max="15" min="11" style="1" width="14.99"/>
    <col collapsed="false" customWidth="true" hidden="false" outlineLevel="0" max="16" min="16" style="1" width="11.46"/>
    <col collapsed="false" customWidth="true" hidden="false" outlineLevel="0" max="17" min="17" style="1" width="12.68"/>
    <col collapsed="false" customWidth="true" hidden="false" outlineLevel="0" max="18" min="18" style="1" width="14.11"/>
    <col collapsed="false" customWidth="true" hidden="false" outlineLevel="0" max="19" min="19" style="1" width="14"/>
    <col collapsed="false" customWidth="true" hidden="false" outlineLevel="0" max="20" min="20" style="1" width="13.45"/>
    <col collapsed="false" customWidth="true" hidden="false" outlineLevel="0" max="21" min="21" style="1" width="13.34"/>
    <col collapsed="false" customWidth="true" hidden="false" outlineLevel="0" max="22" min="22" style="1" width="10.8"/>
    <col collapsed="false" customWidth="false" hidden="false" outlineLevel="0" max="257" min="23" style="1" width="9.48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  <c r="Y2" s="1" t="s">
        <v>24</v>
      </c>
      <c r="Z2" s="1" t="s">
        <v>25</v>
      </c>
      <c r="AA2" s="1" t="s">
        <v>26</v>
      </c>
      <c r="AB2" s="1" t="s">
        <v>27</v>
      </c>
      <c r="AC2" s="1" t="s">
        <v>28</v>
      </c>
      <c r="AD2" s="1" t="s">
        <v>29</v>
      </c>
      <c r="AE2" s="1" t="s">
        <v>30</v>
      </c>
      <c r="AF2" s="1" t="s">
        <v>31</v>
      </c>
      <c r="AG2" s="1" t="s">
        <v>32</v>
      </c>
      <c r="AH2" s="1" t="s">
        <v>33</v>
      </c>
      <c r="AI2" s="1" t="s">
        <v>34</v>
      </c>
      <c r="AJ2" s="1" t="s">
        <v>35</v>
      </c>
      <c r="AK2" s="1" t="s">
        <v>36</v>
      </c>
      <c r="AL2" s="1" t="s">
        <v>37</v>
      </c>
      <c r="AM2" s="1" t="s">
        <v>38</v>
      </c>
      <c r="AN2" s="1" t="s">
        <v>39</v>
      </c>
      <c r="AO2" s="1" t="s">
        <v>40</v>
      </c>
    </row>
    <row r="3" s="3" customFormat="true" ht="12.75" hidden="false" customHeight="false" outlineLevel="0" collapsed="false">
      <c r="A3" s="3" t="s">
        <v>41</v>
      </c>
      <c r="B3" s="3" t="n">
        <v>8631413</v>
      </c>
      <c r="C3" s="3" t="n">
        <v>8924171</v>
      </c>
      <c r="D3" s="3" t="n">
        <v>9311364</v>
      </c>
      <c r="E3" s="3" t="n">
        <v>9292321</v>
      </c>
      <c r="F3" s="3" t="n">
        <v>8737641</v>
      </c>
      <c r="G3" s="3" t="n">
        <v>8418011</v>
      </c>
      <c r="H3" s="3" t="n">
        <v>8022405</v>
      </c>
      <c r="I3" s="3" t="n">
        <v>8131214</v>
      </c>
      <c r="J3" s="3" t="n">
        <v>8035468</v>
      </c>
      <c r="K3" s="3" t="n">
        <v>7912303</v>
      </c>
      <c r="L3" s="3" t="n">
        <v>7630482</v>
      </c>
      <c r="M3" s="3" t="n">
        <v>7776089</v>
      </c>
      <c r="N3" s="3" t="n">
        <v>7921150</v>
      </c>
      <c r="O3" s="3" t="n">
        <v>8279122</v>
      </c>
      <c r="P3" s="3" t="n">
        <v>7998958</v>
      </c>
      <c r="Q3" s="3" t="n">
        <v>8057898</v>
      </c>
      <c r="R3" s="3" t="n">
        <v>7828433</v>
      </c>
      <c r="S3" s="3" t="n">
        <v>8033975</v>
      </c>
      <c r="T3" s="3" t="n">
        <v>8099996</v>
      </c>
      <c r="U3" s="3" t="n">
        <v>8144321</v>
      </c>
      <c r="V3" s="3" t="n">
        <v>8308102</v>
      </c>
      <c r="W3" s="3" t="n">
        <v>8887032</v>
      </c>
      <c r="X3" s="3" t="n">
        <v>9272325</v>
      </c>
      <c r="Y3" s="3" t="n">
        <v>9017277</v>
      </c>
      <c r="AB3" s="3" t="n">
        <f aca="false">4316409+4643705</f>
        <v>8960114</v>
      </c>
      <c r="AE3" s="3" t="n">
        <f aca="false">4494678+5161589</f>
        <v>9656267</v>
      </c>
      <c r="AF3" s="3" t="n">
        <f aca="false">4626617+3115897</f>
        <v>7742514</v>
      </c>
      <c r="AJ3" s="3" t="n">
        <f aca="false">4393617+3392602</f>
        <v>7786219</v>
      </c>
      <c r="AK3" s="3" t="n">
        <f aca="false">5578000+4137000</f>
        <v>9715000</v>
      </c>
      <c r="AL3" s="3" t="n">
        <f aca="false">4101000+5861000</f>
        <v>9962000</v>
      </c>
      <c r="AM3" s="3" t="n">
        <f aca="false">3949000+5915000</f>
        <v>9864000</v>
      </c>
    </row>
    <row r="4" s="3" customFormat="true" ht="12.75" hidden="false" customHeight="false" outlineLevel="0" collapsed="false">
      <c r="A4" s="3" t="s">
        <v>42</v>
      </c>
      <c r="B4" s="3" t="n">
        <v>3555000</v>
      </c>
      <c r="C4" s="3" t="n">
        <v>3554000</v>
      </c>
      <c r="D4" s="3" t="n">
        <v>3636000</v>
      </c>
      <c r="E4" s="3" t="n">
        <v>3361000</v>
      </c>
      <c r="F4" s="3" t="n">
        <v>3634000</v>
      </c>
      <c r="G4" s="3" t="n">
        <v>3496000</v>
      </c>
      <c r="H4" s="3" t="n">
        <v>2795445</v>
      </c>
      <c r="I4" s="3" t="n">
        <v>2672352</v>
      </c>
      <c r="J4" s="3" t="n">
        <v>2561112</v>
      </c>
      <c r="K4" s="3" t="n">
        <v>2249391</v>
      </c>
      <c r="L4" s="3" t="n">
        <v>2097845</v>
      </c>
      <c r="M4" s="3" t="n">
        <v>1868000</v>
      </c>
      <c r="N4" s="3" t="n">
        <v>1828561</v>
      </c>
      <c r="O4" s="3" t="n">
        <v>2027039</v>
      </c>
      <c r="Q4" s="3" t="n">
        <v>2347174</v>
      </c>
      <c r="S4" s="3" t="n">
        <v>2319064</v>
      </c>
      <c r="T4" s="3" t="n">
        <v>2427365</v>
      </c>
      <c r="U4" s="3" t="n">
        <v>2928960</v>
      </c>
      <c r="V4" s="3" t="n">
        <v>3297325</v>
      </c>
      <c r="W4" s="3" t="n">
        <v>3731128</v>
      </c>
      <c r="X4" s="3" t="n">
        <v>4043325</v>
      </c>
      <c r="Y4" s="3" t="n">
        <v>4212294</v>
      </c>
      <c r="Z4" s="3" t="n">
        <v>4555674</v>
      </c>
      <c r="AA4" s="3" t="n">
        <v>4775472</v>
      </c>
      <c r="AB4" s="3" t="n">
        <v>4622464</v>
      </c>
      <c r="AC4" s="3" t="n">
        <v>4834655</v>
      </c>
      <c r="AD4" s="3" t="n">
        <v>5058516</v>
      </c>
      <c r="AE4" s="3" t="n">
        <v>5391707</v>
      </c>
      <c r="AF4" s="3" t="n">
        <v>5529451</v>
      </c>
      <c r="AG4" s="3" t="n">
        <v>5442243</v>
      </c>
      <c r="AH4" s="3" t="n">
        <v>5138150</v>
      </c>
      <c r="AI4" s="3" t="n">
        <v>5026707</v>
      </c>
      <c r="AJ4" s="3" t="n">
        <v>4921397</v>
      </c>
      <c r="AK4" s="3" t="n">
        <v>4832635</v>
      </c>
      <c r="AL4" s="3" t="n">
        <v>4981408</v>
      </c>
      <c r="AM4" s="3" t="n">
        <v>4552127</v>
      </c>
      <c r="AN4" s="3" t="n">
        <v>4649073</v>
      </c>
      <c r="AO4" s="3" t="n">
        <v>4321476</v>
      </c>
    </row>
    <row r="5" s="3" customFormat="true" ht="12.75" hidden="false" customHeight="false" outlineLevel="0" collapsed="false">
      <c r="A5" s="3" t="s">
        <v>43</v>
      </c>
      <c r="B5" s="3" t="n">
        <v>10142</v>
      </c>
      <c r="C5" s="3" t="n">
        <v>11207</v>
      </c>
      <c r="D5" s="3" t="n">
        <v>15619</v>
      </c>
      <c r="E5" s="3" t="n">
        <v>11323</v>
      </c>
      <c r="F5" s="3" t="n">
        <v>8057</v>
      </c>
      <c r="G5" s="3" t="n">
        <v>7516</v>
      </c>
      <c r="H5" s="3" t="n">
        <v>5578</v>
      </c>
      <c r="I5" s="3" t="n">
        <v>4264</v>
      </c>
      <c r="J5" s="3" t="n">
        <v>3610</v>
      </c>
      <c r="K5" s="3" t="n">
        <v>4168</v>
      </c>
      <c r="L5" s="3" t="n">
        <v>3825</v>
      </c>
      <c r="M5" s="3" t="n">
        <v>3815</v>
      </c>
      <c r="N5" s="3" t="n">
        <v>4069</v>
      </c>
      <c r="O5" s="3" t="n">
        <v>4618</v>
      </c>
      <c r="Q5" s="3" t="n">
        <v>4998</v>
      </c>
      <c r="S5" s="3" t="n">
        <v>5490</v>
      </c>
      <c r="T5" s="3" t="n">
        <v>5735</v>
      </c>
      <c r="U5" s="3" t="n">
        <v>5775</v>
      </c>
      <c r="V5" s="3" t="n">
        <v>5994</v>
      </c>
      <c r="W5" s="3" t="n">
        <v>6328</v>
      </c>
      <c r="X5" s="3" t="n">
        <v>6227</v>
      </c>
      <c r="Y5" s="3" t="n">
        <v>4727</v>
      </c>
      <c r="Z5" s="3" t="n">
        <v>4488</v>
      </c>
      <c r="AA5" s="3" t="n">
        <v>3722</v>
      </c>
      <c r="AB5" s="3" t="n">
        <v>2352</v>
      </c>
      <c r="AC5" s="3" t="n">
        <v>2356</v>
      </c>
      <c r="AD5" s="3" t="n">
        <v>2032</v>
      </c>
      <c r="AE5" s="3" t="n">
        <v>1767</v>
      </c>
      <c r="AF5" s="3" t="n">
        <v>1952</v>
      </c>
      <c r="AG5" s="3" t="n">
        <v>1557</v>
      </c>
      <c r="AH5" s="3" t="n">
        <v>1049</v>
      </c>
      <c r="AI5" s="3" t="n">
        <v>756</v>
      </c>
      <c r="AJ5" s="3" t="n">
        <v>633</v>
      </c>
      <c r="AK5" s="3" t="n">
        <v>599</v>
      </c>
      <c r="AL5" s="3" t="n">
        <v>986</v>
      </c>
      <c r="AM5" s="3" t="n">
        <v>636</v>
      </c>
      <c r="AN5" s="3" t="n">
        <v>722</v>
      </c>
      <c r="AO5" s="3" t="n">
        <v>722</v>
      </c>
    </row>
    <row r="8" customFormat="false" ht="12.75" hidden="false" customHeight="false" outlineLevel="0" collapsed="false">
      <c r="A8" s="3" t="s">
        <v>44</v>
      </c>
      <c r="B8" s="1" t="s">
        <v>45</v>
      </c>
      <c r="C8" s="1" t="s">
        <v>46</v>
      </c>
      <c r="D8" s="1" t="s">
        <v>46</v>
      </c>
      <c r="E8" s="1" t="s">
        <v>46</v>
      </c>
      <c r="F8" s="1" t="s">
        <v>46</v>
      </c>
      <c r="G8" s="1" t="s">
        <v>46</v>
      </c>
      <c r="H8" s="1" t="s">
        <v>46</v>
      </c>
      <c r="I8" s="1" t="s">
        <v>46</v>
      </c>
      <c r="J8" s="1" t="s">
        <v>46</v>
      </c>
      <c r="K8" s="1" t="s">
        <v>46</v>
      </c>
      <c r="L8" s="1" t="s">
        <v>46</v>
      </c>
      <c r="M8" s="1" t="s">
        <v>46</v>
      </c>
      <c r="N8" s="1" t="s">
        <v>46</v>
      </c>
      <c r="O8" s="1" t="s">
        <v>46</v>
      </c>
      <c r="P8" s="1" t="s">
        <v>46</v>
      </c>
      <c r="Q8" s="1" t="s">
        <v>46</v>
      </c>
      <c r="R8" s="1" t="s">
        <v>46</v>
      </c>
      <c r="S8" s="1" t="s">
        <v>46</v>
      </c>
      <c r="T8" s="1" t="s">
        <v>46</v>
      </c>
      <c r="U8" s="1" t="n">
        <v>63882</v>
      </c>
      <c r="V8" s="1" t="n">
        <v>63882</v>
      </c>
      <c r="W8" s="1" t="n">
        <v>63882</v>
      </c>
      <c r="X8" s="1" t="n">
        <v>63882</v>
      </c>
      <c r="Y8" s="3" t="n">
        <v>63882</v>
      </c>
      <c r="Z8" s="1" t="n">
        <v>64268</v>
      </c>
      <c r="AA8" s="1" t="n">
        <v>64268</v>
      </c>
      <c r="AB8" s="1" t="n">
        <v>64911</v>
      </c>
      <c r="AC8" s="1" t="n">
        <v>66884</v>
      </c>
      <c r="AD8" s="1" t="n">
        <v>69199</v>
      </c>
      <c r="AE8" s="1" t="n">
        <v>70258</v>
      </c>
      <c r="AF8" s="1" t="n">
        <v>70718</v>
      </c>
      <c r="AG8" s="1" t="n">
        <v>70074</v>
      </c>
      <c r="AH8" s="1" t="n">
        <v>69815</v>
      </c>
      <c r="AI8" s="1" t="n">
        <v>70917</v>
      </c>
      <c r="AJ8" s="1" t="n">
        <v>71456</v>
      </c>
      <c r="AK8" s="1" t="n">
        <v>72128</v>
      </c>
      <c r="AL8" s="1" t="n">
        <v>69471</v>
      </c>
      <c r="AM8" s="1" t="n">
        <v>67669</v>
      </c>
      <c r="AN8" s="1" t="n">
        <v>66541</v>
      </c>
      <c r="AO8" s="1" t="n">
        <v>66004</v>
      </c>
    </row>
    <row r="9" customFormat="false" ht="12.75" hidden="false" customHeight="false" outlineLevel="0" collapsed="false">
      <c r="A9" s="3" t="s">
        <v>47</v>
      </c>
      <c r="U9" s="1" t="n">
        <v>1959</v>
      </c>
      <c r="V9" s="1" t="n">
        <v>2112</v>
      </c>
      <c r="W9" s="1" t="n">
        <v>2230</v>
      </c>
      <c r="X9" s="1" t="n">
        <v>2359</v>
      </c>
      <c r="Y9" s="3" t="n">
        <v>2341</v>
      </c>
      <c r="Z9" s="1" t="n">
        <v>2092</v>
      </c>
      <c r="AA9" s="1" t="n">
        <v>1757</v>
      </c>
      <c r="AB9" s="1" t="n">
        <v>1330</v>
      </c>
      <c r="AC9" s="1" t="n">
        <v>1067</v>
      </c>
      <c r="AD9" s="1" t="n">
        <v>851</v>
      </c>
      <c r="AE9" s="1" t="n">
        <v>699</v>
      </c>
      <c r="AF9" s="1" t="n">
        <v>577</v>
      </c>
      <c r="AG9" s="1" t="n">
        <v>483</v>
      </c>
      <c r="AH9" s="1" t="n">
        <v>400</v>
      </c>
      <c r="AI9" s="1" t="n">
        <v>315</v>
      </c>
      <c r="AJ9" s="1" t="n">
        <v>253</v>
      </c>
      <c r="AK9" s="1" t="n">
        <v>231</v>
      </c>
      <c r="AL9" s="1" t="n">
        <v>221</v>
      </c>
      <c r="AM9" s="1" t="n">
        <v>179</v>
      </c>
      <c r="AN9" s="1" t="n">
        <v>157</v>
      </c>
      <c r="AO9" s="1" t="n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257" min="1" style="1" width="9.4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257" min="1" style="1" width="9.4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