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 H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Report Date: 31/12/03</t>
  </si>
  <si>
    <t xml:space="preserve">From</t>
  </si>
  <si>
    <t xml:space="preserve"> 01/01/03</t>
  </si>
  <si>
    <t xml:space="preserve">To</t>
  </si>
  <si>
    <t xml:space="preserve">COUNTY</t>
  </si>
  <si>
    <t xml:space="preserve">Number of Herds in County</t>
  </si>
  <si>
    <t xml:space="preserve">Number of Herds Tested</t>
  </si>
  <si>
    <t xml:space="preserve">Herds Restr. Since 01/01/03</t>
  </si>
  <si>
    <t xml:space="preserve">Herd Incidence</t>
  </si>
  <si>
    <t xml:space="preserve">Herds Restr. on 31/12/03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.</t>
  </si>
  <si>
    <t xml:space="preserve"> 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_)"/>
    <numFmt numFmtId="166" formatCode="#,##0"/>
    <numFmt numFmtId="167" formatCode="[$-409]m/d/yyyy"/>
    <numFmt numFmtId="168" formatCode="#,##0_);\(#,##0\)"/>
    <numFmt numFmtId="169" formatCode="0.00%"/>
    <numFmt numFmtId="170" formatCode="0.0_)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F4" activeCellId="0" sqref="F4"/>
    </sheetView>
  </sheetViews>
  <sheetFormatPr defaultColWidth="8.1953125" defaultRowHeight="15.6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0" width="8.79"/>
    <col collapsed="false" customWidth="true" hidden="false" outlineLevel="0" max="3" min="3" style="0" width="8.89"/>
    <col collapsed="false" customWidth="true" hidden="false" outlineLevel="0" max="6" min="6" style="0" width="7.59"/>
    <col collapsed="false" customWidth="true" hidden="false" outlineLevel="0" max="7" min="7" style="0" width="8.59"/>
    <col collapsed="false" customWidth="true" hidden="false" outlineLevel="0" max="8" min="8" style="0" width="8.49"/>
    <col collapsed="false" customWidth="true" hidden="false" outlineLevel="0" max="9" min="9" style="0" width="7.29"/>
    <col collapsed="false" customWidth="true" hidden="false" outlineLevel="0" max="10" min="10" style="1" width="7.59"/>
  </cols>
  <sheetData>
    <row r="1" customFormat="false" ht="15.6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6"/>
      <c r="J1" s="7"/>
    </row>
    <row r="2" customFormat="false" ht="15.6" hidden="false" customHeight="false" outlineLevel="0" collapsed="false">
      <c r="A2" s="8"/>
      <c r="B2" s="9"/>
      <c r="C2" s="9"/>
      <c r="D2" s="10" t="s">
        <v>1</v>
      </c>
      <c r="E2" s="11" t="s">
        <v>2</v>
      </c>
      <c r="F2" s="12"/>
      <c r="G2" s="13" t="s">
        <v>3</v>
      </c>
      <c r="H2" s="14" t="n">
        <v>37986</v>
      </c>
      <c r="I2" s="14"/>
      <c r="J2" s="15"/>
    </row>
    <row r="3" customFormat="false" ht="15.6" hidden="false" customHeight="false" outlineLevel="0" collapsed="false">
      <c r="A3" s="16"/>
      <c r="B3" s="9"/>
      <c r="C3" s="9"/>
      <c r="D3" s="9"/>
      <c r="E3" s="9"/>
      <c r="F3" s="9"/>
      <c r="G3" s="9"/>
      <c r="H3" s="9"/>
      <c r="I3" s="17"/>
      <c r="J3" s="15"/>
    </row>
    <row r="4" customFormat="false" ht="53.4" hidden="false" customHeight="false" outlineLevel="0" collapsed="false">
      <c r="A4" s="18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20" t="s">
        <v>9</v>
      </c>
      <c r="G4" s="19" t="s">
        <v>10</v>
      </c>
      <c r="H4" s="19" t="s">
        <v>11</v>
      </c>
      <c r="I4" s="21" t="s">
        <v>12</v>
      </c>
      <c r="J4" s="22" t="s">
        <v>13</v>
      </c>
    </row>
    <row r="5" customFormat="false" ht="15.6" hidden="false" customHeight="false" outlineLevel="0" collapsed="false">
      <c r="A5" s="23" t="s">
        <v>14</v>
      </c>
      <c r="B5" s="24"/>
      <c r="C5" s="24"/>
      <c r="D5" s="24"/>
      <c r="E5" s="24"/>
      <c r="F5" s="24"/>
      <c r="G5" s="24"/>
      <c r="H5" s="24"/>
      <c r="I5" s="25"/>
      <c r="J5" s="26"/>
    </row>
    <row r="6" customFormat="false" ht="15.6" hidden="false" customHeight="false" outlineLevel="0" collapsed="false">
      <c r="A6" s="8" t="s">
        <v>15</v>
      </c>
      <c r="B6" s="27" t="n">
        <v>1458</v>
      </c>
      <c r="C6" s="27" t="n">
        <v>1428</v>
      </c>
      <c r="D6" s="28" t="n">
        <v>90</v>
      </c>
      <c r="E6" s="29" t="n">
        <f aca="false">SUM(D6/C6)</f>
        <v>0.0630252100840336</v>
      </c>
      <c r="F6" s="28" t="n">
        <v>34</v>
      </c>
      <c r="G6" s="27" t="n">
        <v>95788</v>
      </c>
      <c r="H6" s="27" t="n">
        <v>117290</v>
      </c>
      <c r="I6" s="30" t="n">
        <v>180</v>
      </c>
      <c r="J6" s="31" t="n">
        <f aca="false">SUM(I6/H6*1000)</f>
        <v>1.53465768607724</v>
      </c>
    </row>
    <row r="7" customFormat="false" ht="15.6" hidden="false" customHeight="false" outlineLevel="0" collapsed="false">
      <c r="A7" s="8" t="s">
        <v>16</v>
      </c>
      <c r="B7" s="27" t="n">
        <v>5203</v>
      </c>
      <c r="C7" s="27" t="n">
        <v>5123</v>
      </c>
      <c r="D7" s="28" t="n">
        <v>439</v>
      </c>
      <c r="E7" s="29" t="n">
        <f aca="false">SUM(D7/C7)</f>
        <v>0.0856919773570174</v>
      </c>
      <c r="F7" s="28" t="n">
        <v>249</v>
      </c>
      <c r="G7" s="27" t="n">
        <v>242793</v>
      </c>
      <c r="H7" s="27" t="n">
        <v>389602</v>
      </c>
      <c r="I7" s="30" t="n">
        <v>1802</v>
      </c>
      <c r="J7" s="31" t="n">
        <f aca="false">SUM(I7/H7*1000)</f>
        <v>4.62523293001576</v>
      </c>
    </row>
    <row r="8" customFormat="false" ht="15.6" hidden="false" customHeight="false" outlineLevel="0" collapsed="false">
      <c r="A8" s="8" t="s">
        <v>17</v>
      </c>
      <c r="B8" s="27" t="n">
        <v>6433</v>
      </c>
      <c r="C8" s="27" t="n">
        <v>6346</v>
      </c>
      <c r="D8" s="28" t="n">
        <v>319</v>
      </c>
      <c r="E8" s="29" t="n">
        <v>0.0445</v>
      </c>
      <c r="F8" s="28" t="n">
        <v>142</v>
      </c>
      <c r="G8" s="27" t="n">
        <v>315140</v>
      </c>
      <c r="H8" s="27" t="n">
        <v>393302</v>
      </c>
      <c r="I8" s="30" t="n">
        <v>1182</v>
      </c>
      <c r="J8" s="31" t="n">
        <f aca="false">SUM(I8/H8*1000)</f>
        <v>3.005324152941</v>
      </c>
    </row>
    <row r="9" customFormat="false" ht="15.6" hidden="false" customHeight="false" outlineLevel="0" collapsed="false">
      <c r="A9" s="8" t="s">
        <v>18</v>
      </c>
      <c r="B9" s="27" t="n">
        <v>6030</v>
      </c>
      <c r="C9" s="27" t="n">
        <v>5782</v>
      </c>
      <c r="D9" s="28" t="n">
        <v>438</v>
      </c>
      <c r="E9" s="29" t="n">
        <f aca="false">SUM(D9/C9)</f>
        <v>0.075752334832238</v>
      </c>
      <c r="F9" s="28" t="n">
        <v>220</v>
      </c>
      <c r="G9" s="27" t="n">
        <v>527450</v>
      </c>
      <c r="H9" s="27" t="n">
        <v>670080</v>
      </c>
      <c r="I9" s="30" t="n">
        <v>2417</v>
      </c>
      <c r="J9" s="31" t="n">
        <f aca="false">SUM(I9/H9*1000)</f>
        <v>3.60703199617956</v>
      </c>
    </row>
    <row r="10" customFormat="false" ht="15.6" hidden="false" customHeight="false" outlineLevel="0" collapsed="false">
      <c r="A10" s="8" t="s">
        <v>19</v>
      </c>
      <c r="B10" s="27" t="n">
        <v>6993</v>
      </c>
      <c r="C10" s="27" t="n">
        <v>6816</v>
      </c>
      <c r="D10" s="28" t="n">
        <v>398</v>
      </c>
      <c r="E10" s="29" t="n">
        <f aca="false">SUM(D10/C10)</f>
        <v>0.0583920187793427</v>
      </c>
      <c r="F10" s="28" t="n">
        <v>323</v>
      </c>
      <c r="G10" s="27" t="n">
        <v>506397</v>
      </c>
      <c r="H10" s="27" t="n">
        <v>671356</v>
      </c>
      <c r="I10" s="30" t="n">
        <v>2194</v>
      </c>
      <c r="J10" s="31" t="n">
        <f aca="false">SUM(I10/H10*1000)</f>
        <v>3.26801279797902</v>
      </c>
    </row>
    <row r="11" customFormat="false" ht="15.6" hidden="false" customHeight="false" outlineLevel="0" collapsed="false">
      <c r="A11" s="23" t="s">
        <v>20</v>
      </c>
      <c r="B11" s="32" t="n">
        <v>6108</v>
      </c>
      <c r="C11" s="32" t="n">
        <v>5903</v>
      </c>
      <c r="D11" s="33" t="n">
        <v>232</v>
      </c>
      <c r="E11" s="34" t="n">
        <f aca="false">SUM(D11/C11)</f>
        <v>0.0393020498051838</v>
      </c>
      <c r="F11" s="33" t="n">
        <v>120</v>
      </c>
      <c r="G11" s="32" t="n">
        <v>193671</v>
      </c>
      <c r="H11" s="32" t="n">
        <v>239893</v>
      </c>
      <c r="I11" s="35" t="n">
        <v>426</v>
      </c>
      <c r="J11" s="36" t="n">
        <f aca="false">SUM(I11/H11*1000)</f>
        <v>1.7757917071361</v>
      </c>
    </row>
    <row r="12" customFormat="false" ht="15.6" hidden="false" customHeight="false" outlineLevel="0" collapsed="false">
      <c r="A12" s="8" t="s">
        <v>21</v>
      </c>
      <c r="B12" s="27" t="n">
        <v>453</v>
      </c>
      <c r="C12" s="27" t="n">
        <v>438</v>
      </c>
      <c r="D12" s="28" t="n">
        <v>50</v>
      </c>
      <c r="E12" s="29" t="n">
        <f aca="false">SUM(D12/C12)</f>
        <v>0.114155251141553</v>
      </c>
      <c r="F12" s="28" t="n">
        <v>28</v>
      </c>
      <c r="G12" s="27" t="n">
        <v>26832</v>
      </c>
      <c r="H12" s="27" t="n">
        <v>42340</v>
      </c>
      <c r="I12" s="30" t="n">
        <v>144</v>
      </c>
      <c r="J12" s="31" t="n">
        <f aca="false">SUM(I12/H12*1000)</f>
        <v>3.40103920642419</v>
      </c>
    </row>
    <row r="13" customFormat="false" ht="15.6" hidden="false" customHeight="false" outlineLevel="0" collapsed="false">
      <c r="A13" s="8" t="s">
        <v>22</v>
      </c>
      <c r="B13" s="27" t="n">
        <v>12920</v>
      </c>
      <c r="C13" s="27" t="n">
        <v>12515</v>
      </c>
      <c r="D13" s="28" t="n">
        <v>633</v>
      </c>
      <c r="E13" s="29" t="n">
        <f aca="false">SUM(D13/C13)</f>
        <v>0.050579304834199</v>
      </c>
      <c r="F13" s="28" t="n">
        <v>414</v>
      </c>
      <c r="G13" s="27" t="n">
        <v>461958</v>
      </c>
      <c r="H13" s="27" t="n">
        <v>543490</v>
      </c>
      <c r="I13" s="30" t="n">
        <v>1977</v>
      </c>
      <c r="J13" s="31" t="n">
        <f aca="false">SUM(I13/H13*1000)</f>
        <v>3.63760142780916</v>
      </c>
    </row>
    <row r="14" customFormat="false" ht="15.6" hidden="false" customHeight="false" outlineLevel="0" collapsed="false">
      <c r="A14" s="8" t="s">
        <v>23</v>
      </c>
      <c r="B14" s="27" t="n">
        <v>7333</v>
      </c>
      <c r="C14" s="27" t="n">
        <v>7291</v>
      </c>
      <c r="D14" s="28" t="n">
        <v>219</v>
      </c>
      <c r="E14" s="29" t="n">
        <f aca="false">SUM(D14/C14)</f>
        <v>0.0300370319572075</v>
      </c>
      <c r="F14" s="28" t="n">
        <v>115</v>
      </c>
      <c r="G14" s="27" t="n">
        <v>365201</v>
      </c>
      <c r="H14" s="27" t="n">
        <v>436527</v>
      </c>
      <c r="I14" s="30" t="n">
        <v>905</v>
      </c>
      <c r="J14" s="31" t="n">
        <f aca="false">SUM(I14/H14*1000)</f>
        <v>2.07318218575254</v>
      </c>
    </row>
    <row r="15" customFormat="false" ht="15.6" hidden="false" customHeight="false" outlineLevel="0" collapsed="false">
      <c r="A15" s="8" t="s">
        <v>24</v>
      </c>
      <c r="B15" s="27" t="n">
        <v>2034</v>
      </c>
      <c r="C15" s="27" t="n">
        <v>1909</v>
      </c>
      <c r="D15" s="28" t="n">
        <v>158</v>
      </c>
      <c r="E15" s="29" t="n">
        <f aca="false">SUM(D15/C15)</f>
        <v>0.0827658459926663</v>
      </c>
      <c r="F15" s="28" t="n">
        <v>130</v>
      </c>
      <c r="G15" s="27" t="n">
        <v>130024</v>
      </c>
      <c r="H15" s="27" t="n">
        <v>166905</v>
      </c>
      <c r="I15" s="30" t="n">
        <v>345</v>
      </c>
      <c r="J15" s="31" t="n">
        <f aca="false">SUM(I15/H15*1000)</f>
        <v>2.06704412689854</v>
      </c>
    </row>
    <row r="16" customFormat="false" ht="15.6" hidden="false" customHeight="false" outlineLevel="0" collapsed="false">
      <c r="A16" s="8" t="s">
        <v>25</v>
      </c>
      <c r="B16" s="27" t="n">
        <v>3389</v>
      </c>
      <c r="C16" s="27" t="n">
        <v>3250</v>
      </c>
      <c r="D16" s="28" t="n">
        <v>304</v>
      </c>
      <c r="E16" s="29" t="n">
        <f aca="false">SUM(D16/C16)</f>
        <v>0.0935384615384615</v>
      </c>
      <c r="F16" s="28" t="n">
        <v>162</v>
      </c>
      <c r="G16" s="27" t="n">
        <v>320534</v>
      </c>
      <c r="H16" s="27" t="n">
        <v>419517</v>
      </c>
      <c r="I16" s="30" t="n">
        <v>1148</v>
      </c>
      <c r="J16" s="31" t="n">
        <f aca="false">SUM(I16/H16*1000)</f>
        <v>2.73648028566184</v>
      </c>
    </row>
    <row r="17" customFormat="false" ht="15.6" hidden="false" customHeight="false" outlineLevel="0" collapsed="false">
      <c r="A17" s="23" t="s">
        <v>26</v>
      </c>
      <c r="B17" s="32" t="n">
        <v>2979</v>
      </c>
      <c r="C17" s="32" t="n">
        <v>2838</v>
      </c>
      <c r="D17" s="33" t="n">
        <v>262</v>
      </c>
      <c r="E17" s="34" t="n">
        <f aca="false">SUM(D17/C17)</f>
        <v>0.0923185341789993</v>
      </c>
      <c r="F17" s="33" t="n">
        <v>44</v>
      </c>
      <c r="G17" s="32" t="n">
        <v>226341</v>
      </c>
      <c r="H17" s="32" t="n">
        <v>334825</v>
      </c>
      <c r="I17" s="35" t="n">
        <v>569</v>
      </c>
      <c r="J17" s="36" t="n">
        <f aca="false">SUM(I17/H17*1000)</f>
        <v>1.69939520645113</v>
      </c>
    </row>
    <row r="18" customFormat="false" ht="15.6" hidden="false" customHeight="false" outlineLevel="0" collapsed="false">
      <c r="A18" s="8" t="s">
        <v>27</v>
      </c>
      <c r="B18" s="27" t="n">
        <v>3394</v>
      </c>
      <c r="C18" s="27" t="n">
        <v>3339</v>
      </c>
      <c r="D18" s="28" t="n">
        <v>154</v>
      </c>
      <c r="E18" s="29" t="n">
        <f aca="false">SUM(D18/C18)</f>
        <v>0.0461215932914046</v>
      </c>
      <c r="F18" s="28" t="n">
        <v>81</v>
      </c>
      <c r="G18" s="27" t="n">
        <v>87581</v>
      </c>
      <c r="H18" s="27" t="n">
        <v>120563</v>
      </c>
      <c r="I18" s="30" t="n">
        <v>582</v>
      </c>
      <c r="J18" s="31" t="n">
        <f aca="false">SUM(I18/H18*1000)</f>
        <v>4.82735167505785</v>
      </c>
    </row>
    <row r="19" customFormat="false" ht="15.6" hidden="false" customHeight="false" outlineLevel="0" collapsed="false">
      <c r="A19" s="8" t="s">
        <v>28</v>
      </c>
      <c r="B19" s="27" t="n">
        <v>6144</v>
      </c>
      <c r="C19" s="27" t="n">
        <v>5736</v>
      </c>
      <c r="D19" s="28" t="n">
        <v>252</v>
      </c>
      <c r="E19" s="29" t="n">
        <f aca="false">SUM(D19/C19)</f>
        <v>0.0439330543933054</v>
      </c>
      <c r="F19" s="28" t="n">
        <v>163</v>
      </c>
      <c r="G19" s="27" t="n">
        <v>413340</v>
      </c>
      <c r="H19" s="27" t="n">
        <v>468735</v>
      </c>
      <c r="I19" s="30" t="n">
        <v>1050</v>
      </c>
      <c r="J19" s="31" t="n">
        <f aca="false">SUM(I19/H19*1000)</f>
        <v>2.24007168229383</v>
      </c>
    </row>
    <row r="20" customFormat="false" ht="15.6" hidden="false" customHeight="false" outlineLevel="0" collapsed="false">
      <c r="A20" s="8" t="s">
        <v>29</v>
      </c>
      <c r="B20" s="27" t="n">
        <v>2550</v>
      </c>
      <c r="C20" s="27" t="n">
        <v>2502</v>
      </c>
      <c r="D20" s="28" t="n">
        <v>239</v>
      </c>
      <c r="E20" s="29" t="n">
        <f aca="false">SUM(D20/C20)</f>
        <v>0.0955235811350919</v>
      </c>
      <c r="F20" s="28" t="n">
        <v>109</v>
      </c>
      <c r="G20" s="27" t="n">
        <v>124177</v>
      </c>
      <c r="H20" s="27" t="n">
        <v>173275</v>
      </c>
      <c r="I20" s="30" t="n">
        <v>858</v>
      </c>
      <c r="J20" s="31" t="n">
        <f aca="false">SUM(I20/H20*1000)</f>
        <v>4.95166642620113</v>
      </c>
    </row>
    <row r="21" customFormat="false" ht="15.6" hidden="false" customHeight="false" outlineLevel="0" collapsed="false">
      <c r="A21" s="8" t="s">
        <v>30</v>
      </c>
      <c r="B21" s="27" t="n">
        <v>1370</v>
      </c>
      <c r="C21" s="27" t="n">
        <v>1355</v>
      </c>
      <c r="D21" s="28" t="n">
        <v>134</v>
      </c>
      <c r="E21" s="29" t="n">
        <f aca="false">SUM(D21/C21)</f>
        <v>0.0988929889298893</v>
      </c>
      <c r="F21" s="28" t="n">
        <v>78</v>
      </c>
      <c r="G21" s="27" t="n">
        <v>82133</v>
      </c>
      <c r="H21" s="27" t="n">
        <v>139215</v>
      </c>
      <c r="I21" s="30" t="n">
        <v>390</v>
      </c>
      <c r="J21" s="31" t="n">
        <f aca="false">SUM(I21/H21*1000)</f>
        <v>2.80142226053227</v>
      </c>
    </row>
    <row r="22" customFormat="false" ht="15.6" hidden="false" customHeight="false" outlineLevel="0" collapsed="false">
      <c r="A22" s="8" t="s">
        <v>31</v>
      </c>
      <c r="B22" s="27" t="n">
        <v>10912</v>
      </c>
      <c r="C22" s="27" t="n">
        <v>10835</v>
      </c>
      <c r="D22" s="28" t="n">
        <v>270</v>
      </c>
      <c r="E22" s="29" t="n">
        <f aca="false">SUM(D22/C22)</f>
        <v>0.0249192431933549</v>
      </c>
      <c r="F22" s="28" t="n">
        <v>106</v>
      </c>
      <c r="G22" s="27" t="n">
        <v>309843</v>
      </c>
      <c r="H22" s="27" t="n">
        <v>367982</v>
      </c>
      <c r="I22" s="30" t="n">
        <v>663</v>
      </c>
      <c r="J22" s="31" t="n">
        <f aca="false">SUM(I22/H22*1000)</f>
        <v>1.80171856232098</v>
      </c>
    </row>
    <row r="23" customFormat="false" ht="15.6" hidden="false" customHeight="false" outlineLevel="0" collapsed="false">
      <c r="A23" s="23" t="s">
        <v>32</v>
      </c>
      <c r="B23" s="32" t="n">
        <v>4051</v>
      </c>
      <c r="C23" s="32" t="n">
        <v>3997</v>
      </c>
      <c r="D23" s="33" t="n">
        <v>437</v>
      </c>
      <c r="E23" s="34" t="n">
        <f aca="false">SUM(D23/C23)</f>
        <v>0.109331998999249</v>
      </c>
      <c r="F23" s="33" t="n">
        <v>255</v>
      </c>
      <c r="G23" s="32" t="n">
        <v>282953</v>
      </c>
      <c r="H23" s="32" t="n">
        <v>475757</v>
      </c>
      <c r="I23" s="35" t="n">
        <v>1869</v>
      </c>
      <c r="J23" s="36" t="n">
        <f aca="false">SUM(I23/H23*1000)</f>
        <v>3.92847609178635</v>
      </c>
    </row>
    <row r="24" customFormat="false" ht="15.6" hidden="false" customHeight="false" outlineLevel="0" collapsed="false">
      <c r="A24" s="8" t="s">
        <v>33</v>
      </c>
      <c r="B24" s="27" t="n">
        <v>4346</v>
      </c>
      <c r="C24" s="27" t="n">
        <v>4285</v>
      </c>
      <c r="D24" s="28" t="n">
        <v>300</v>
      </c>
      <c r="E24" s="29" t="n">
        <f aca="false">SUM(D24/C24)</f>
        <v>0.0700116686114352</v>
      </c>
      <c r="F24" s="28" t="n">
        <v>151</v>
      </c>
      <c r="G24" s="27" t="n">
        <v>210763</v>
      </c>
      <c r="H24" s="27" t="n">
        <v>291473</v>
      </c>
      <c r="I24" s="30" t="n">
        <v>1608</v>
      </c>
      <c r="J24" s="31" t="n">
        <f aca="false">SUM(I24/H24*1000)</f>
        <v>5.51680601633771</v>
      </c>
    </row>
    <row r="25" customFormat="false" ht="15.6" hidden="false" customHeight="false" outlineLevel="0" collapsed="false">
      <c r="A25" s="8" t="s">
        <v>34</v>
      </c>
      <c r="B25" s="27" t="n">
        <v>3327</v>
      </c>
      <c r="C25" s="27" t="n">
        <v>3027</v>
      </c>
      <c r="D25" s="28" t="n">
        <v>232</v>
      </c>
      <c r="E25" s="29" t="n">
        <f aca="false">SUM(D25/C25)</f>
        <v>0.0766435414601916</v>
      </c>
      <c r="F25" s="28" t="n">
        <v>131</v>
      </c>
      <c r="G25" s="27" t="n">
        <v>220780</v>
      </c>
      <c r="H25" s="27" t="n">
        <v>245998</v>
      </c>
      <c r="I25" s="30" t="n">
        <v>457</v>
      </c>
      <c r="J25" s="31" t="n">
        <f aca="false">SUM(I25/H25*1000)</f>
        <v>1.85773868080228</v>
      </c>
    </row>
    <row r="26" customFormat="false" ht="15.6" hidden="false" customHeight="false" outlineLevel="0" collapsed="false">
      <c r="A26" s="8" t="s">
        <v>35</v>
      </c>
      <c r="B26" s="27" t="n">
        <v>5966</v>
      </c>
      <c r="C26" s="27" t="n">
        <v>5893</v>
      </c>
      <c r="D26" s="28" t="n">
        <v>349</v>
      </c>
      <c r="E26" s="29" t="n">
        <f aca="false">SUM(D26/C26)</f>
        <v>0.0592228067198371</v>
      </c>
      <c r="F26" s="28" t="n">
        <v>153</v>
      </c>
      <c r="G26" s="27" t="n">
        <v>216197</v>
      </c>
      <c r="H26" s="27" t="n">
        <v>315323</v>
      </c>
      <c r="I26" s="30" t="n">
        <v>1097</v>
      </c>
      <c r="J26" s="31" t="n">
        <f aca="false">SUM(I26/H26*1000)</f>
        <v>3.47897235533088</v>
      </c>
    </row>
    <row r="27" customFormat="false" ht="15.6" hidden="false" customHeight="false" outlineLevel="0" collapsed="false">
      <c r="A27" s="8" t="s">
        <v>36</v>
      </c>
      <c r="B27" s="27" t="n">
        <v>4063</v>
      </c>
      <c r="C27" s="27" t="n">
        <v>4008</v>
      </c>
      <c r="D27" s="28" t="n">
        <v>170</v>
      </c>
      <c r="E27" s="29" t="n">
        <f aca="false">SUM(D27/C27)</f>
        <v>0.0424151696606786</v>
      </c>
      <c r="F27" s="28" t="n">
        <v>94</v>
      </c>
      <c r="G27" s="27" t="n">
        <v>126844</v>
      </c>
      <c r="H27" s="27" t="n">
        <v>175544</v>
      </c>
      <c r="I27" s="30" t="n">
        <v>377</v>
      </c>
      <c r="J27" s="31" t="n">
        <f aca="false">SUM(I27/H27*1000)</f>
        <v>2.14760971608258</v>
      </c>
    </row>
    <row r="28" customFormat="false" ht="15.6" hidden="false" customHeight="false" outlineLevel="0" collapsed="false">
      <c r="A28" s="8" t="s">
        <v>37</v>
      </c>
      <c r="B28" s="27" t="n">
        <v>3609</v>
      </c>
      <c r="C28" s="27" t="n">
        <v>3550</v>
      </c>
      <c r="D28" s="28" t="n">
        <v>269</v>
      </c>
      <c r="E28" s="29" t="n">
        <f aca="false">SUM(D28/C28)</f>
        <v>0.0757746478873239</v>
      </c>
      <c r="F28" s="28" t="n">
        <v>127</v>
      </c>
      <c r="G28" s="27" t="n">
        <v>321047</v>
      </c>
      <c r="H28" s="27" t="n">
        <v>429833</v>
      </c>
      <c r="I28" s="30" t="n">
        <v>1014</v>
      </c>
      <c r="J28" s="31" t="n">
        <f aca="false">SUM(I28/H28*1000)</f>
        <v>2.3590557262937</v>
      </c>
    </row>
    <row r="29" customFormat="false" ht="15.6" hidden="false" customHeight="false" outlineLevel="0" collapsed="false">
      <c r="A29" s="23" t="s">
        <v>38</v>
      </c>
      <c r="B29" s="32" t="n">
        <v>3644</v>
      </c>
      <c r="C29" s="32" t="n">
        <v>3466</v>
      </c>
      <c r="D29" s="33" t="n">
        <v>235</v>
      </c>
      <c r="E29" s="34" t="n">
        <f aca="false">SUM(D29/C29)</f>
        <v>0.067801500288517</v>
      </c>
      <c r="F29" s="33" t="n">
        <v>141</v>
      </c>
      <c r="G29" s="32" t="n">
        <v>302106</v>
      </c>
      <c r="H29" s="32" t="n">
        <v>363315</v>
      </c>
      <c r="I29" s="35" t="n">
        <v>757</v>
      </c>
      <c r="J29" s="36" t="n">
        <f aca="false">SUM(I29/H29*1000)</f>
        <v>2.08359137387666</v>
      </c>
    </row>
    <row r="30" customFormat="false" ht="15.6" hidden="false" customHeight="false" outlineLevel="0" collapsed="false">
      <c r="A30" s="8" t="s">
        <v>39</v>
      </c>
      <c r="B30" s="27" t="n">
        <v>2399</v>
      </c>
      <c r="C30" s="27" t="n">
        <v>2373</v>
      </c>
      <c r="D30" s="28" t="n">
        <v>241</v>
      </c>
      <c r="E30" s="29" t="n">
        <f aca="false">SUM(D30/C30)</f>
        <v>0.101559207753898</v>
      </c>
      <c r="F30" s="28" t="n">
        <v>109</v>
      </c>
      <c r="G30" s="27" t="n">
        <v>244322</v>
      </c>
      <c r="H30" s="27" t="n">
        <v>368445</v>
      </c>
      <c r="I30" s="30" t="n">
        <v>1126</v>
      </c>
      <c r="J30" s="31" t="n">
        <f aca="false">SUM(I30/H30*1000)</f>
        <v>3.05608706862625</v>
      </c>
    </row>
    <row r="31" customFormat="false" ht="15.6" hidden="false" customHeight="false" outlineLevel="0" collapsed="false">
      <c r="A31" s="8" t="s">
        <v>40</v>
      </c>
      <c r="B31" s="27" t="n">
        <v>3202</v>
      </c>
      <c r="C31" s="27" t="n">
        <v>3064</v>
      </c>
      <c r="D31" s="28" t="n">
        <v>381</v>
      </c>
      <c r="E31" s="29" t="n">
        <f aca="false">SUM(D31/C31)</f>
        <v>0.12434725848564</v>
      </c>
      <c r="F31" s="28" t="n">
        <v>201</v>
      </c>
      <c r="G31" s="27" t="n">
        <v>204780</v>
      </c>
      <c r="H31" s="27" t="n">
        <v>298471</v>
      </c>
      <c r="I31" s="30" t="n">
        <v>1176</v>
      </c>
      <c r="J31" s="31" t="n">
        <f aca="false">SUM(I31/H31*1000)</f>
        <v>3.94008128092847</v>
      </c>
    </row>
    <row r="32" customFormat="false" ht="15.6" hidden="false" customHeight="false" outlineLevel="0" collapsed="false">
      <c r="A32" s="8" t="s">
        <v>41</v>
      </c>
      <c r="B32" s="27" t="n">
        <v>3467</v>
      </c>
      <c r="C32" s="27" t="n">
        <v>3253</v>
      </c>
      <c r="D32" s="28" t="n">
        <v>328</v>
      </c>
      <c r="E32" s="29" t="n">
        <f aca="false">SUM(D32/C32)</f>
        <v>0.100830003074085</v>
      </c>
      <c r="F32" s="28" t="n">
        <v>180</v>
      </c>
      <c r="G32" s="27" t="n">
        <v>255230</v>
      </c>
      <c r="H32" s="27" t="n">
        <v>337045</v>
      </c>
      <c r="I32" s="30" t="n">
        <v>973</v>
      </c>
      <c r="J32" s="31" t="n">
        <f aca="false">SUM(I32/H32*1000)</f>
        <v>2.88685487101129</v>
      </c>
    </row>
    <row r="33" customFormat="false" ht="15.6" hidden="false" customHeight="false" outlineLevel="0" collapsed="false">
      <c r="A33" s="8" t="s">
        <v>42</v>
      </c>
      <c r="B33" s="27" t="n">
        <v>1118</v>
      </c>
      <c r="C33" s="27" t="n">
        <v>1091</v>
      </c>
      <c r="D33" s="28" t="n">
        <v>115</v>
      </c>
      <c r="E33" s="29" t="n">
        <f aca="false">SUM(D33/C33)</f>
        <v>0.105407882676444</v>
      </c>
      <c r="F33" s="28" t="n">
        <v>58</v>
      </c>
      <c r="G33" s="27" t="n">
        <v>79471</v>
      </c>
      <c r="H33" s="27" t="n">
        <v>111215</v>
      </c>
      <c r="I33" s="30" t="n">
        <v>558</v>
      </c>
      <c r="J33" s="31" t="n">
        <f aca="false">SUM(I33/H33*1000)</f>
        <v>5.0173088162568</v>
      </c>
    </row>
    <row r="34" customFormat="false" ht="16.2" hidden="false" customHeight="false" outlineLevel="0" collapsed="false">
      <c r="A34" s="37" t="s">
        <v>43</v>
      </c>
      <c r="B34" s="38" t="n">
        <v>622</v>
      </c>
      <c r="C34" s="38" t="n">
        <v>593</v>
      </c>
      <c r="D34" s="39" t="n">
        <v>51</v>
      </c>
      <c r="E34" s="40" t="n">
        <f aca="false">SUM(D34/C34)</f>
        <v>0.0860033726812816</v>
      </c>
      <c r="F34" s="39" t="n">
        <v>22</v>
      </c>
      <c r="G34" s="38" t="n">
        <v>43124</v>
      </c>
      <c r="H34" s="38" t="n">
        <v>61406</v>
      </c>
      <c r="I34" s="41" t="n">
        <v>134</v>
      </c>
      <c r="J34" s="42" t="n">
        <f aca="false">SUM(I34/H34*1000)</f>
        <v>2.18219717942872</v>
      </c>
    </row>
    <row r="35" customFormat="false" ht="16.2" hidden="false" customHeight="false" outlineLevel="0" collapsed="false">
      <c r="A35" s="16"/>
      <c r="B35" s="43"/>
      <c r="C35" s="43"/>
      <c r="D35" s="44"/>
      <c r="E35" s="29"/>
      <c r="F35" s="44"/>
      <c r="G35" s="43" t="s">
        <v>14</v>
      </c>
      <c r="H35" s="43"/>
      <c r="I35" s="45"/>
      <c r="J35" s="31"/>
    </row>
    <row r="36" customFormat="false" ht="16.2" hidden="false" customHeight="false" outlineLevel="0" collapsed="false">
      <c r="A36" s="46" t="s">
        <v>44</v>
      </c>
      <c r="B36" s="47" t="n">
        <f aca="false">SUM(B6:B35)</f>
        <v>125517</v>
      </c>
      <c r="C36" s="47" t="n">
        <f aca="false">SUM(C6:C35)</f>
        <v>122006</v>
      </c>
      <c r="D36" s="48" t="n">
        <v>7771</v>
      </c>
      <c r="E36" s="49" t="n">
        <f aca="false">SUM(D36/C36)</f>
        <v>0.0636935888398931</v>
      </c>
      <c r="F36" s="47" t="n">
        <f aca="false">SUM(F6:F35)</f>
        <v>4140</v>
      </c>
      <c r="G36" s="50" t="n">
        <f aca="false">SUM(G6:G35)</f>
        <v>6936820</v>
      </c>
      <c r="H36" s="50" t="n">
        <f aca="false">SUM(H6:H35)</f>
        <v>9168722</v>
      </c>
      <c r="I36" s="47" t="n">
        <f aca="false">SUM(I6:I35)</f>
        <v>27978</v>
      </c>
      <c r="J36" s="51" t="n">
        <f aca="false">SUM(I36/H36*1000)</f>
        <v>3.05146126144952</v>
      </c>
    </row>
    <row r="37" customFormat="false" ht="15.6" hidden="false" customHeight="false" outlineLevel="0" collapsed="false">
      <c r="A37" s="52"/>
      <c r="B37" s="44"/>
      <c r="C37" s="44"/>
      <c r="D37" s="44"/>
      <c r="E37" s="29"/>
      <c r="F37" s="44"/>
      <c r="G37" s="53"/>
      <c r="H37" s="53"/>
      <c r="I37" s="45"/>
      <c r="J37" s="54"/>
    </row>
    <row r="38" customFormat="false" ht="15.6" hidden="false" customHeight="false" outlineLevel="0" collapsed="false">
      <c r="A38" s="52"/>
      <c r="B38" s="43"/>
      <c r="C38" s="43"/>
      <c r="D38" s="44"/>
      <c r="E38" s="29"/>
      <c r="F38" s="44"/>
      <c r="G38" s="55"/>
      <c r="H38" s="55"/>
      <c r="I38" s="45"/>
      <c r="J38" s="56"/>
    </row>
    <row r="39" customFormat="false" ht="16.2" hidden="false" customHeight="false" outlineLevel="0" collapsed="false">
      <c r="A39" s="52"/>
      <c r="B39" s="44"/>
      <c r="C39" s="57"/>
      <c r="D39" s="44"/>
      <c r="E39" s="58"/>
      <c r="F39" s="44"/>
      <c r="G39" s="53"/>
      <c r="H39" s="53"/>
      <c r="I39" s="45"/>
      <c r="J39" s="54"/>
    </row>
    <row r="40" customFormat="false" ht="16.2" hidden="false" customHeight="false" outlineLevel="0" collapsed="false">
      <c r="A40" s="59" t="n">
        <v>37621</v>
      </c>
      <c r="B40" s="60" t="n">
        <v>127711</v>
      </c>
      <c r="C40" s="60" t="n">
        <v>130711</v>
      </c>
      <c r="D40" s="60" t="n">
        <v>8338</v>
      </c>
      <c r="E40" s="58" t="n">
        <f aca="false">SUM(D40/C40)</f>
        <v>0.0637895815960401</v>
      </c>
      <c r="F40" s="60" t="n">
        <v>4643</v>
      </c>
      <c r="G40" s="61" t="n">
        <v>7025096</v>
      </c>
      <c r="H40" s="61" t="n">
        <v>9400065</v>
      </c>
      <c r="I40" s="62" t="n">
        <v>28930</v>
      </c>
      <c r="J40" s="63" t="n">
        <v>3.1</v>
      </c>
    </row>
  </sheetData>
  <mergeCells count="1">
    <mergeCell ref="H2:I2"/>
  </mergeCells>
  <printOptions headings="false" gridLines="false" gridLinesSet="true" horizontalCentered="false" verticalCentered="false"/>
  <pageMargins left="0.75" right="0.459722222222222" top="0.9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4T10:57:14Z</dcterms:created>
  <dc:creator>siobhan.keaveney</dc:creator>
  <dc:description/>
  <dc:language>en-US</dc:language>
  <cp:lastModifiedBy>jane.mcgee</cp:lastModifiedBy>
  <cp:lastPrinted>2008-07-16T12:07:24Z</cp:lastPrinted>
  <dcterms:modified xsi:type="dcterms:W3CDTF">2012-06-12T13:42:10Z</dcterms:modified>
  <cp:revision>0</cp:revision>
  <dc:subject/>
  <dc:title/>
</cp:coreProperties>
</file>