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2"/>
  </bookViews>
  <sheets>
    <sheet name="latest" sheetId="1" state="visible" r:id="rId2"/>
    <sheet name="30 08 00" sheetId="2" state="visible" r:id="rId3"/>
    <sheet name="31 12 00" sheetId="3" state="visible" r:id="rId4"/>
    <sheet name="31 12 99" sheetId="4" state="visible" r:id="rId5"/>
    <sheet name="31 12 02" sheetId="5" state="visible" r:id="rId6"/>
    <sheet name="31 12 98" sheetId="6" state="visible" r:id="rId7"/>
    <sheet name="06 09 00" sheetId="7" state="visible" r:id="rId8"/>
    <sheet name="13 09 00" sheetId="8" state="visible" r:id="rId9"/>
    <sheet name="20 09 00" sheetId="9" state="visible" r:id="rId10"/>
    <sheet name="27 09 00" sheetId="10" state="visible" r:id="rId11"/>
    <sheet name="05 10 00" sheetId="11" state="visible" r:id="rId12"/>
    <sheet name="11 10 00" sheetId="12" state="visible" r:id="rId13"/>
    <sheet name="18 10 00" sheetId="13" state="visible" r:id="rId14"/>
    <sheet name="25 10 00" sheetId="14" state="visible" r:id="rId15"/>
    <sheet name="01 11 00" sheetId="15" state="visible" r:id="rId16"/>
    <sheet name="08 11 00" sheetId="16" state="visible" r:id="rId17"/>
    <sheet name="15 11 00" sheetId="17" state="visible" r:id="rId18"/>
    <sheet name="22 11 00" sheetId="18" state="visible" r:id="rId19"/>
    <sheet name="29 11 00" sheetId="19" state="visible" r:id="rId20"/>
    <sheet name="06 12 00" sheetId="20" state="visible" r:id="rId21"/>
    <sheet name="13 12 00" sheetId="21" state="visible" r:id="rId22"/>
    <sheet name="20 12 00" sheetId="22" state="visible" r:id="rId23"/>
    <sheet name="28 12 00" sheetId="23" state="visible" r:id="rId24"/>
    <sheet name="03 01 01" sheetId="24" state="visible" r:id="rId25"/>
    <sheet name="10 01 01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9" uniqueCount="100">
  <si>
    <t xml:space="preserve">Report Date:    10/01/01</t>
  </si>
  <si>
    <t xml:space="preserve"> </t>
  </si>
  <si>
    <t xml:space="preserve">From</t>
  </si>
  <si>
    <t xml:space="preserve"> 01/01/01</t>
  </si>
  <si>
    <t xml:space="preserve">To</t>
  </si>
  <si>
    <t xml:space="preserve">COUNTY</t>
  </si>
  <si>
    <t xml:space="preserve">Number of Herds in County</t>
  </si>
  <si>
    <t xml:space="preserve">Number Tests on Herds</t>
  </si>
  <si>
    <t xml:space="preserve">Herds Rest. since 01/01/01</t>
  </si>
  <si>
    <t xml:space="preserve">Herd Incidence</t>
  </si>
  <si>
    <t xml:space="preserve">Herds restd on 10/01/01</t>
  </si>
  <si>
    <t xml:space="preserve">Number of Animals in County</t>
  </si>
  <si>
    <t xml:space="preserve">Number of tests on Animals</t>
  </si>
  <si>
    <t xml:space="preserve">Number of Reactors</t>
  </si>
  <si>
    <t xml:space="preserve">Reactors per 1000 Tests A.P.T.</t>
  </si>
  <si>
    <t xml:space="preserve">CARLOW</t>
  </si>
  <si>
    <t xml:space="preserve">CAVAN</t>
  </si>
  <si>
    <t xml:space="preserve">CLARE</t>
  </si>
  <si>
    <t xml:space="preserve">CORK   N/E</t>
  </si>
  <si>
    <t xml:space="preserve">CORK   S/W</t>
  </si>
  <si>
    <t xml:space="preserve">DONEGAL</t>
  </si>
  <si>
    <t xml:space="preserve">DUBLIN</t>
  </si>
  <si>
    <t xml:space="preserve">GALWAY</t>
  </si>
  <si>
    <t xml:space="preserve">KERRY</t>
  </si>
  <si>
    <t xml:space="preserve">KILDARE</t>
  </si>
  <si>
    <t xml:space="preserve">KILKENNY</t>
  </si>
  <si>
    <t xml:space="preserve">LAOIS</t>
  </si>
  <si>
    <t xml:space="preserve">LEITRIM</t>
  </si>
  <si>
    <t xml:space="preserve">LIMERICK</t>
  </si>
  <si>
    <t xml:space="preserve">LONGFORD</t>
  </si>
  <si>
    <t xml:space="preserve">LOUTH</t>
  </si>
  <si>
    <t xml:space="preserve">MAYO</t>
  </si>
  <si>
    <t xml:space="preserve">MEATH</t>
  </si>
  <si>
    <t xml:space="preserve">MONAGHAN</t>
  </si>
  <si>
    <t xml:space="preserve">OFFALY</t>
  </si>
  <si>
    <t xml:space="preserve">ROSCOMMON</t>
  </si>
  <si>
    <t xml:space="preserve">SLIGO</t>
  </si>
  <si>
    <t xml:space="preserve">TIPP  SOUTH</t>
  </si>
  <si>
    <t xml:space="preserve">TIPP  NORTH</t>
  </si>
  <si>
    <t xml:space="preserve">WATERFORD</t>
  </si>
  <si>
    <t xml:space="preserve">WESTMEATH</t>
  </si>
  <si>
    <t xml:space="preserve">WEXFORD</t>
  </si>
  <si>
    <t xml:space="preserve">WICKLOW E</t>
  </si>
  <si>
    <t xml:space="preserve">WICKLOW W</t>
  </si>
  <si>
    <t xml:space="preserve">TOTALS</t>
  </si>
  <si>
    <t xml:space="preserve">Report Date:    30/08/00</t>
  </si>
  <si>
    <t xml:space="preserve"> 01/01/00</t>
  </si>
  <si>
    <t xml:space="preserve">   </t>
  </si>
  <si>
    <t xml:space="preserve">Herds Rest. since 01/01/00</t>
  </si>
  <si>
    <t xml:space="preserve">Herds restd on 30/08/00</t>
  </si>
  <si>
    <t xml:space="preserve">Report Date:    31/12/00</t>
  </si>
  <si>
    <t xml:space="preserve">Herds restd on 31/12/00</t>
  </si>
  <si>
    <t xml:space="preserve">Report Date:    31/12/99</t>
  </si>
  <si>
    <t xml:space="preserve"> 01/01/99</t>
  </si>
  <si>
    <t xml:space="preserve">Herds Rest. since 01/01/99</t>
  </si>
  <si>
    <t xml:space="preserve">Herds Restd on 31/12/99</t>
  </si>
  <si>
    <t xml:space="preserve">Report Date:    31/12/02</t>
  </si>
  <si>
    <t xml:space="preserve"> 01/01/02</t>
  </si>
  <si>
    <t xml:space="preserve">Herds Rest. since 01/01/02</t>
  </si>
  <si>
    <t xml:space="preserve">Herds restd on 31/12/02</t>
  </si>
  <si>
    <t xml:space="preserve">Report Date:    31/12/98</t>
  </si>
  <si>
    <t xml:space="preserve"> 01/01/98</t>
  </si>
  <si>
    <t xml:space="preserve">Herds Rest. since 01/01/98</t>
  </si>
  <si>
    <t xml:space="preserve">Herds Rest. on 31/12/98</t>
  </si>
  <si>
    <t xml:space="preserve">Report Date:    06/09/00</t>
  </si>
  <si>
    <t xml:space="preserve">Herds Rest. on 06/09/00</t>
  </si>
  <si>
    <t xml:space="preserve">Report Date:    13/09/00</t>
  </si>
  <si>
    <t xml:space="preserve">Herds Rest. on 13/09/00</t>
  </si>
  <si>
    <t xml:space="preserve">Report Date:    20/09/00</t>
  </si>
  <si>
    <t xml:space="preserve">Herds Rest. on 20/09/00</t>
  </si>
  <si>
    <t xml:space="preserve">Report Date:    27/09/00</t>
  </si>
  <si>
    <t xml:space="preserve">Herds Rest. on 27/09/00</t>
  </si>
  <si>
    <t xml:space="preserve">Report Date:    05/10/00</t>
  </si>
  <si>
    <t xml:space="preserve">Herds Rest. on 05/10/00</t>
  </si>
  <si>
    <t xml:space="preserve">Report Date:    11/10/00</t>
  </si>
  <si>
    <t xml:space="preserve">Herds Rest. on 11/10/00</t>
  </si>
  <si>
    <t xml:space="preserve">Report Date:    18/10/00</t>
  </si>
  <si>
    <t xml:space="preserve">Herds Rest. on 18/10/00</t>
  </si>
  <si>
    <t xml:space="preserve">Report Date:    25/10/00</t>
  </si>
  <si>
    <t xml:space="preserve">Herds Rest. on 25/10/00</t>
  </si>
  <si>
    <t xml:space="preserve">Report Date:    01/11/00</t>
  </si>
  <si>
    <t xml:space="preserve">Herds Rest. on 01/11/00</t>
  </si>
  <si>
    <t xml:space="preserve">Report Date:    08/11/00</t>
  </si>
  <si>
    <t xml:space="preserve">Herds Rest. on 08/11/00</t>
  </si>
  <si>
    <t xml:space="preserve">Report Date:    15/11/00</t>
  </si>
  <si>
    <t xml:space="preserve">Herds Rest. on 15/11/00</t>
  </si>
  <si>
    <t xml:space="preserve">Report Date:    22/11/00</t>
  </si>
  <si>
    <t xml:space="preserve">Herds Rest. on 22/11/00</t>
  </si>
  <si>
    <t xml:space="preserve">Report Date:    29/11/00</t>
  </si>
  <si>
    <t xml:space="preserve">Herds Rest. on 29/11/00</t>
  </si>
  <si>
    <t xml:space="preserve">Report Date:    06/12/00</t>
  </si>
  <si>
    <t xml:space="preserve">Herds Rest. on 06/12/00</t>
  </si>
  <si>
    <t xml:space="preserve">Report Date:    13/12/00</t>
  </si>
  <si>
    <t xml:space="preserve">Herds Rest. on 13/12/00</t>
  </si>
  <si>
    <t xml:space="preserve">Report Date:    20/12/00</t>
  </si>
  <si>
    <t xml:space="preserve">Herds Rest. on 20/12/00</t>
  </si>
  <si>
    <t xml:space="preserve">Report Date:    28/12/00</t>
  </si>
  <si>
    <t xml:space="preserve">Herds restd on 28/12/00</t>
  </si>
  <si>
    <t xml:space="preserve">Report Date:    03/01/01</t>
  </si>
  <si>
    <t xml:space="preserve">Herds restd on 03/01/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_)"/>
    <numFmt numFmtId="166" formatCode="[$-409]m/d/yyyy"/>
    <numFmt numFmtId="167" formatCode="#,##0_);\(#,##0\)"/>
    <numFmt numFmtId="168" formatCode="0.00%"/>
    <numFmt numFmtId="169" formatCode="0.0_)"/>
    <numFmt numFmtId="170" formatCode="0%"/>
    <numFmt numFmtId="171" formatCode="#,##0"/>
    <numFmt numFmtId="172" formatCode="General"/>
  </numFmts>
  <fonts count="2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color rgb="FF0000FF"/>
      <name val="Courier New"/>
      <family val="0"/>
    </font>
    <font>
      <sz val="10"/>
      <color rgb="FF0000FF"/>
      <name val="Courier New"/>
      <family val="0"/>
    </font>
    <font>
      <sz val="8"/>
      <name val="Arial"/>
      <family val="0"/>
    </font>
    <font>
      <sz val="10"/>
      <color rgb="FF0000FF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10"/>
      <color rgb="FF0000FF"/>
      <name val="Courier New"/>
      <family val="3"/>
    </font>
    <font>
      <sz val="9.5"/>
      <color rgb="FF0000FF"/>
      <name val="Courier New"/>
      <family val="3"/>
    </font>
    <font>
      <sz val="9.5"/>
      <color rgb="FF0000FF"/>
      <name val="Courier New"/>
      <family val="0"/>
    </font>
    <font>
      <sz val="9.5"/>
      <name val="Arial"/>
      <family val="0"/>
    </font>
    <font>
      <sz val="9.5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1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D46" activeCellId="0" sqref="D4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8.55"/>
    <col collapsed="false" customWidth="true" hidden="false" outlineLevel="0" max="2" min="2" style="0" width="7.99"/>
    <col collapsed="false" customWidth="true" hidden="false" outlineLevel="0" max="3" min="3" style="0" width="7.21"/>
    <col collapsed="false" customWidth="true" hidden="false" outlineLevel="0" max="4" min="4" style="0" width="6.65"/>
    <col collapsed="false" customWidth="true" hidden="false" outlineLevel="0" max="5" min="5" style="0" width="7.11"/>
    <col collapsed="false" customWidth="true" hidden="false" outlineLevel="0" max="6" min="6" style="0" width="6.55"/>
    <col collapsed="false" customWidth="true" hidden="false" outlineLevel="0" max="8" min="8" style="0" width="9.65"/>
    <col collapsed="false" customWidth="true" hidden="false" outlineLevel="0" max="9" min="9" style="0" width="6.77"/>
  </cols>
  <sheetData>
    <row r="1" customFormat="false" ht="15.75" hidden="false" customHeight="false" outlineLevel="0" collapsed="false">
      <c r="A1" s="1" t="s">
        <v>0</v>
      </c>
      <c r="B1" s="2"/>
      <c r="C1" s="3"/>
      <c r="D1" s="4"/>
      <c r="E1" s="4"/>
      <c r="F1" s="4"/>
      <c r="G1" s="4"/>
      <c r="H1" s="4"/>
      <c r="I1" s="4"/>
      <c r="J1" s="5"/>
    </row>
    <row r="2" customFormat="false" ht="15" hidden="false" customHeight="false" outlineLevel="0" collapsed="false">
      <c r="A2" s="6" t="s">
        <v>1</v>
      </c>
      <c r="B2" s="7"/>
      <c r="C2" s="7"/>
      <c r="D2" s="8" t="s">
        <v>2</v>
      </c>
      <c r="E2" s="9" t="s">
        <v>3</v>
      </c>
      <c r="F2" s="10"/>
      <c r="G2" s="11" t="s">
        <v>4</v>
      </c>
      <c r="H2" s="12" t="n">
        <v>36901</v>
      </c>
      <c r="J2" s="13"/>
    </row>
    <row r="3" customFormat="false" ht="15" hidden="false" customHeight="false" outlineLevel="0" collapsed="false">
      <c r="A3" s="14"/>
      <c r="B3" s="7"/>
      <c r="I3" s="7"/>
      <c r="J3" s="13"/>
    </row>
    <row r="4" customFormat="false" ht="51" hidden="false" customHeight="false" outlineLevel="0" collapsed="false">
      <c r="A4" s="15" t="s">
        <v>5</v>
      </c>
      <c r="B4" s="16" t="s">
        <v>6</v>
      </c>
      <c r="C4" s="16" t="s">
        <v>7</v>
      </c>
      <c r="D4" s="16" t="s">
        <v>8</v>
      </c>
      <c r="E4" s="16" t="s">
        <v>9</v>
      </c>
      <c r="F4" s="17" t="s">
        <v>10</v>
      </c>
      <c r="G4" s="16" t="s">
        <v>11</v>
      </c>
      <c r="H4" s="16" t="s">
        <v>12</v>
      </c>
      <c r="I4" s="16" t="s">
        <v>13</v>
      </c>
      <c r="J4" s="18" t="s">
        <v>14</v>
      </c>
    </row>
    <row r="5" customFormat="false" ht="15" hidden="false" customHeight="false" outlineLevel="0" collapsed="false">
      <c r="A5" s="19" t="s">
        <v>1</v>
      </c>
      <c r="B5" s="20"/>
      <c r="C5" s="20"/>
      <c r="D5" s="20"/>
      <c r="E5" s="20"/>
      <c r="F5" s="20"/>
      <c r="G5" s="20"/>
      <c r="H5" s="20"/>
      <c r="I5" s="20"/>
      <c r="J5" s="21"/>
    </row>
    <row r="6" customFormat="false" ht="15" hidden="false" customHeight="false" outlineLevel="0" collapsed="false">
      <c r="A6" s="6" t="s">
        <v>15</v>
      </c>
      <c r="B6" s="22" t="n">
        <v>1588</v>
      </c>
      <c r="C6" s="22" t="n">
        <v>1623</v>
      </c>
      <c r="D6" s="23" t="n">
        <v>185</v>
      </c>
      <c r="E6" s="24" t="n">
        <v>0.1145</v>
      </c>
      <c r="F6" s="23" t="n">
        <v>58</v>
      </c>
      <c r="G6" s="22" t="n">
        <v>99429</v>
      </c>
      <c r="H6" s="22" t="n">
        <v>152759</v>
      </c>
      <c r="I6" s="23" t="n">
        <v>624</v>
      </c>
      <c r="J6" s="25" t="n">
        <v>4.2</v>
      </c>
    </row>
    <row r="7" customFormat="false" ht="15" hidden="false" customHeight="false" outlineLevel="0" collapsed="false">
      <c r="A7" s="6" t="s">
        <v>16</v>
      </c>
      <c r="B7" s="22" t="n">
        <v>5488</v>
      </c>
      <c r="C7" s="22" t="n">
        <v>7348</v>
      </c>
      <c r="D7" s="23" t="n">
        <v>671</v>
      </c>
      <c r="E7" s="24" t="n">
        <v>0.0913</v>
      </c>
      <c r="F7" s="23" t="n">
        <v>368</v>
      </c>
      <c r="G7" s="22" t="n">
        <v>247290</v>
      </c>
      <c r="H7" s="22" t="n">
        <v>449521</v>
      </c>
      <c r="I7" s="23" t="n">
        <v>2943</v>
      </c>
      <c r="J7" s="25" t="n">
        <v>6.6</v>
      </c>
    </row>
    <row r="8" customFormat="false" ht="15" hidden="false" customHeight="false" outlineLevel="0" collapsed="false">
      <c r="A8" s="6" t="s">
        <v>17</v>
      </c>
      <c r="B8" s="22" t="n">
        <v>6749</v>
      </c>
      <c r="C8" s="22" t="n">
        <v>6991</v>
      </c>
      <c r="D8" s="23" t="n">
        <v>390</v>
      </c>
      <c r="E8" s="24" t="n">
        <v>0.0554</v>
      </c>
      <c r="F8" s="23" t="n">
        <v>186</v>
      </c>
      <c r="G8" s="22" t="n">
        <v>317075</v>
      </c>
      <c r="H8" s="22" t="n">
        <v>415709</v>
      </c>
      <c r="I8" s="23" t="n">
        <v>1839</v>
      </c>
      <c r="J8" s="25" t="n">
        <v>4.4</v>
      </c>
    </row>
    <row r="9" customFormat="false" ht="15" hidden="false" customHeight="false" outlineLevel="0" collapsed="false">
      <c r="A9" s="6" t="s">
        <v>18</v>
      </c>
      <c r="B9" s="22" t="n">
        <v>6355</v>
      </c>
      <c r="C9" s="22" t="n">
        <v>6567</v>
      </c>
      <c r="D9" s="23" t="n">
        <v>597</v>
      </c>
      <c r="E9" s="24" t="n">
        <v>0.0917</v>
      </c>
      <c r="F9" s="23" t="n">
        <v>255</v>
      </c>
      <c r="G9" s="22" t="n">
        <v>536894</v>
      </c>
      <c r="H9" s="22" t="n">
        <v>757421</v>
      </c>
      <c r="I9" s="23" t="n">
        <v>2614</v>
      </c>
      <c r="J9" s="25" t="n">
        <v>3.5</v>
      </c>
    </row>
    <row r="10" customFormat="false" ht="15" hidden="false" customHeight="false" outlineLevel="0" collapsed="false">
      <c r="A10" s="6" t="s">
        <v>19</v>
      </c>
      <c r="B10" s="22" t="n">
        <v>7411</v>
      </c>
      <c r="C10" s="22" t="n">
        <v>8049</v>
      </c>
      <c r="D10" s="23" t="n">
        <v>747</v>
      </c>
      <c r="E10" s="24" t="n">
        <v>0.0943</v>
      </c>
      <c r="F10" s="23" t="n">
        <v>406</v>
      </c>
      <c r="G10" s="22" t="n">
        <v>508038</v>
      </c>
      <c r="H10" s="22" t="n">
        <v>785466</v>
      </c>
      <c r="I10" s="23" t="n">
        <v>3414</v>
      </c>
      <c r="J10" s="25" t="n">
        <v>4.4</v>
      </c>
    </row>
    <row r="11" customFormat="false" ht="15" hidden="false" customHeight="false" outlineLevel="0" collapsed="false">
      <c r="A11" s="19" t="s">
        <v>20</v>
      </c>
      <c r="B11" s="26" t="n">
        <v>6684</v>
      </c>
      <c r="C11" s="26" t="n">
        <v>6766</v>
      </c>
      <c r="D11" s="27" t="n">
        <v>232</v>
      </c>
      <c r="E11" s="28" t="n">
        <v>0.0334</v>
      </c>
      <c r="F11" s="27" t="n">
        <v>100</v>
      </c>
      <c r="G11" s="26" t="n">
        <v>196090</v>
      </c>
      <c r="H11" s="26" t="n">
        <v>254113</v>
      </c>
      <c r="I11" s="27" t="n">
        <v>521</v>
      </c>
      <c r="J11" s="29" t="n">
        <v>2</v>
      </c>
    </row>
    <row r="12" customFormat="false" ht="15" hidden="false" customHeight="false" outlineLevel="0" collapsed="false">
      <c r="A12" s="6" t="s">
        <v>21</v>
      </c>
      <c r="B12" s="22" t="n">
        <v>558</v>
      </c>
      <c r="C12" s="22" t="n">
        <v>594</v>
      </c>
      <c r="D12" s="23" t="n">
        <v>76</v>
      </c>
      <c r="E12" s="24" t="n">
        <v>0.1222</v>
      </c>
      <c r="F12" s="23" t="n">
        <v>40</v>
      </c>
      <c r="G12" s="22" t="n">
        <v>31396</v>
      </c>
      <c r="H12" s="22" t="n">
        <v>53213</v>
      </c>
      <c r="I12" s="23" t="n">
        <v>208</v>
      </c>
      <c r="J12" s="25" t="n">
        <v>3.9</v>
      </c>
    </row>
    <row r="13" customFormat="false" ht="15" hidden="false" customHeight="false" outlineLevel="0" collapsed="false">
      <c r="A13" s="6" t="s">
        <v>22</v>
      </c>
      <c r="B13" s="22" t="n">
        <v>13840</v>
      </c>
      <c r="C13" s="22" t="n">
        <v>14214</v>
      </c>
      <c r="D13" s="23" t="n">
        <v>600</v>
      </c>
      <c r="E13" s="24" t="n">
        <v>0.042</v>
      </c>
      <c r="F13" s="23" t="n">
        <v>269</v>
      </c>
      <c r="G13" s="22" t="n">
        <v>464847</v>
      </c>
      <c r="H13" s="22" t="n">
        <v>621858</v>
      </c>
      <c r="I13" s="23" t="n">
        <v>1761</v>
      </c>
      <c r="J13" s="25" t="n">
        <v>2.8</v>
      </c>
    </row>
    <row r="14" customFormat="false" ht="15" hidden="false" customHeight="false" outlineLevel="0" collapsed="false">
      <c r="A14" s="6" t="s">
        <v>23</v>
      </c>
      <c r="B14" s="22" t="n">
        <v>7907</v>
      </c>
      <c r="C14" s="22" t="n">
        <v>8436</v>
      </c>
      <c r="D14" s="23" t="n">
        <v>429</v>
      </c>
      <c r="E14" s="24" t="n">
        <v>0.0499</v>
      </c>
      <c r="F14" s="23" t="n">
        <v>208</v>
      </c>
      <c r="G14" s="22" t="n">
        <v>367640</v>
      </c>
      <c r="H14" s="22" t="n">
        <v>513000</v>
      </c>
      <c r="I14" s="23" t="n">
        <v>1607</v>
      </c>
      <c r="J14" s="25" t="n">
        <v>3.1</v>
      </c>
    </row>
    <row r="15" customFormat="false" ht="15" hidden="false" customHeight="false" outlineLevel="0" collapsed="false">
      <c r="A15" s="6" t="s">
        <v>24</v>
      </c>
      <c r="B15" s="22" t="n">
        <v>2275</v>
      </c>
      <c r="C15" s="22" t="n">
        <v>2123</v>
      </c>
      <c r="D15" s="23" t="n">
        <v>213</v>
      </c>
      <c r="E15" s="24" t="n">
        <v>0.0984</v>
      </c>
      <c r="F15" s="23" t="n">
        <v>102</v>
      </c>
      <c r="G15" s="22" t="n">
        <v>138129</v>
      </c>
      <c r="H15" s="22" t="n">
        <v>182992</v>
      </c>
      <c r="I15" s="23" t="n">
        <v>554</v>
      </c>
      <c r="J15" s="25" t="n">
        <v>3.1</v>
      </c>
    </row>
    <row r="16" customFormat="false" ht="15" hidden="false" customHeight="false" outlineLevel="0" collapsed="false">
      <c r="A16" s="6" t="s">
        <v>25</v>
      </c>
      <c r="B16" s="22" t="n">
        <v>3533</v>
      </c>
      <c r="C16" s="22" t="n">
        <v>3775</v>
      </c>
      <c r="D16" s="23" t="n">
        <v>502</v>
      </c>
      <c r="E16" s="24" t="n">
        <v>0.1356</v>
      </c>
      <c r="F16" s="23" t="n">
        <v>182</v>
      </c>
      <c r="G16" s="22" t="n">
        <v>327185</v>
      </c>
      <c r="H16" s="22" t="n">
        <v>503812</v>
      </c>
      <c r="I16" s="23" t="n">
        <v>1616</v>
      </c>
      <c r="J16" s="25" t="n">
        <v>3.3</v>
      </c>
    </row>
    <row r="17" customFormat="false" ht="15" hidden="false" customHeight="false" outlineLevel="0" collapsed="false">
      <c r="A17" s="19" t="s">
        <v>26</v>
      </c>
      <c r="B17" s="26" t="n">
        <v>3153</v>
      </c>
      <c r="C17" s="26" t="n">
        <v>3056</v>
      </c>
      <c r="D17" s="27" t="n">
        <v>191</v>
      </c>
      <c r="E17" s="28" t="n">
        <v>0.0631</v>
      </c>
      <c r="F17" s="27" t="n">
        <v>94</v>
      </c>
      <c r="G17" s="26" t="n">
        <v>227355</v>
      </c>
      <c r="H17" s="26" t="n">
        <v>269501</v>
      </c>
      <c r="I17" s="27" t="n">
        <v>553</v>
      </c>
      <c r="J17" s="29" t="n">
        <v>2.1</v>
      </c>
    </row>
    <row r="18" customFormat="false" ht="15" hidden="false" customHeight="false" outlineLevel="0" collapsed="false">
      <c r="A18" s="6" t="s">
        <v>27</v>
      </c>
      <c r="B18" s="22" t="n">
        <v>3638</v>
      </c>
      <c r="C18" s="22" t="n">
        <v>4119</v>
      </c>
      <c r="D18" s="23" t="n">
        <v>225</v>
      </c>
      <c r="E18" s="24" t="n">
        <v>0.055</v>
      </c>
      <c r="F18" s="23" t="n">
        <v>117</v>
      </c>
      <c r="G18" s="22" t="n">
        <v>90410</v>
      </c>
      <c r="H18" s="22" t="n">
        <v>129686</v>
      </c>
      <c r="I18" s="23" t="n">
        <v>651</v>
      </c>
      <c r="J18" s="25" t="n">
        <v>5.1</v>
      </c>
    </row>
    <row r="19" customFormat="false" ht="15" hidden="false" customHeight="false" outlineLevel="0" collapsed="false">
      <c r="A19" s="6" t="s">
        <v>28</v>
      </c>
      <c r="B19" s="22" t="n">
        <v>6450</v>
      </c>
      <c r="C19" s="22" t="n">
        <v>6741</v>
      </c>
      <c r="D19" s="23" t="n">
        <v>399</v>
      </c>
      <c r="E19" s="24" t="n">
        <v>0.06</v>
      </c>
      <c r="F19" s="23" t="n">
        <v>170</v>
      </c>
      <c r="G19" s="22" t="n">
        <v>409066</v>
      </c>
      <c r="H19" s="22" t="n">
        <v>536522</v>
      </c>
      <c r="I19" s="23" t="n">
        <v>1004</v>
      </c>
      <c r="J19" s="25" t="n">
        <v>1.8</v>
      </c>
    </row>
    <row r="20" customFormat="false" ht="15" hidden="false" customHeight="false" outlineLevel="0" collapsed="false">
      <c r="A20" s="6" t="s">
        <v>29</v>
      </c>
      <c r="B20" s="22" t="n">
        <v>2746</v>
      </c>
      <c r="C20" s="22" t="n">
        <v>2908</v>
      </c>
      <c r="D20" s="23" t="n">
        <v>209</v>
      </c>
      <c r="E20" s="24" t="n">
        <v>0.0691</v>
      </c>
      <c r="F20" s="23" t="n">
        <v>106</v>
      </c>
      <c r="G20" s="22" t="n">
        <v>125047</v>
      </c>
      <c r="H20" s="22" t="n">
        <v>173668</v>
      </c>
      <c r="I20" s="23" t="n">
        <v>592</v>
      </c>
      <c r="J20" s="25" t="n">
        <v>3.3</v>
      </c>
    </row>
    <row r="21" customFormat="false" ht="15" hidden="false" customHeight="false" outlineLevel="0" collapsed="false">
      <c r="A21" s="6" t="s">
        <v>30</v>
      </c>
      <c r="B21" s="22" t="n">
        <v>1437</v>
      </c>
      <c r="C21" s="22" t="n">
        <v>1773</v>
      </c>
      <c r="D21" s="23" t="n">
        <v>254</v>
      </c>
      <c r="E21" s="24" t="n">
        <v>0.1446</v>
      </c>
      <c r="F21" s="23" t="n">
        <v>145</v>
      </c>
      <c r="G21" s="22" t="n">
        <v>85001</v>
      </c>
      <c r="H21" s="22" t="n">
        <v>169084</v>
      </c>
      <c r="I21" s="23" t="n">
        <v>811</v>
      </c>
      <c r="J21" s="25" t="n">
        <v>5</v>
      </c>
    </row>
    <row r="22" customFormat="false" ht="15" hidden="false" customHeight="false" outlineLevel="0" collapsed="false">
      <c r="A22" s="6" t="s">
        <v>31</v>
      </c>
      <c r="B22" s="22" t="n">
        <v>11813</v>
      </c>
      <c r="C22" s="22" t="n">
        <v>12089</v>
      </c>
      <c r="D22" s="23" t="n">
        <v>480</v>
      </c>
      <c r="E22" s="24" t="n">
        <v>0.0393</v>
      </c>
      <c r="F22" s="23" t="n">
        <v>200</v>
      </c>
      <c r="G22" s="22" t="n">
        <v>325616</v>
      </c>
      <c r="H22" s="22" t="n">
        <v>406700</v>
      </c>
      <c r="I22" s="23" t="n">
        <v>1245</v>
      </c>
      <c r="J22" s="25" t="n">
        <v>3.1</v>
      </c>
    </row>
    <row r="23" customFormat="false" ht="15" hidden="false" customHeight="false" outlineLevel="0" collapsed="false">
      <c r="A23" s="19" t="s">
        <v>32</v>
      </c>
      <c r="B23" s="26" t="n">
        <v>4368</v>
      </c>
      <c r="C23" s="26" t="n">
        <v>4424</v>
      </c>
      <c r="D23" s="27" t="n">
        <v>702</v>
      </c>
      <c r="E23" s="28" t="n">
        <v>0.1581</v>
      </c>
      <c r="F23" s="27" t="n">
        <v>450</v>
      </c>
      <c r="G23" s="26" t="n">
        <v>309761</v>
      </c>
      <c r="H23" s="26" t="n">
        <v>526603</v>
      </c>
      <c r="I23" s="27" t="n">
        <v>3369</v>
      </c>
      <c r="J23" s="29" t="n">
        <v>6.4</v>
      </c>
    </row>
    <row r="24" customFormat="false" ht="15" hidden="false" customHeight="false" outlineLevel="0" collapsed="false">
      <c r="A24" s="6" t="s">
        <v>33</v>
      </c>
      <c r="B24" s="22" t="n">
        <v>4532</v>
      </c>
      <c r="C24" s="22" t="n">
        <v>5011</v>
      </c>
      <c r="D24" s="23" t="n">
        <v>633</v>
      </c>
      <c r="E24" s="24" t="n">
        <v>0.1242</v>
      </c>
      <c r="F24" s="23" t="n">
        <v>342</v>
      </c>
      <c r="G24" s="22" t="n">
        <v>215726</v>
      </c>
      <c r="H24" s="22" t="n">
        <v>355449</v>
      </c>
      <c r="I24" s="23" t="n">
        <v>2345</v>
      </c>
      <c r="J24" s="25" t="n">
        <v>6.5</v>
      </c>
    </row>
    <row r="25" customFormat="false" ht="15" hidden="false" customHeight="false" outlineLevel="0" collapsed="false">
      <c r="A25" s="6" t="s">
        <v>34</v>
      </c>
      <c r="B25" s="22" t="n">
        <v>3493</v>
      </c>
      <c r="C25" s="22" t="n">
        <v>3351</v>
      </c>
      <c r="D25" s="23" t="n">
        <v>250</v>
      </c>
      <c r="E25" s="24" t="n">
        <v>0.0753</v>
      </c>
      <c r="F25" s="23" t="n">
        <v>121</v>
      </c>
      <c r="G25" s="22" t="n">
        <v>219852</v>
      </c>
      <c r="H25" s="22" t="n">
        <v>266085</v>
      </c>
      <c r="I25" s="23" t="n">
        <v>703</v>
      </c>
      <c r="J25" s="25" t="n">
        <v>2.7</v>
      </c>
    </row>
    <row r="26" customFormat="false" ht="15" hidden="false" customHeight="false" outlineLevel="0" collapsed="false">
      <c r="A26" s="6" t="s">
        <v>35</v>
      </c>
      <c r="B26" s="22" t="n">
        <v>6457</v>
      </c>
      <c r="C26" s="22" t="n">
        <v>7370</v>
      </c>
      <c r="D26" s="23" t="n">
        <v>428</v>
      </c>
      <c r="E26" s="24" t="n">
        <v>0.0583</v>
      </c>
      <c r="F26" s="23" t="n">
        <v>203</v>
      </c>
      <c r="G26" s="22" t="n">
        <v>219992</v>
      </c>
      <c r="H26" s="22" t="n">
        <v>323410</v>
      </c>
      <c r="I26" s="23" t="n">
        <v>1161</v>
      </c>
      <c r="J26" s="25" t="n">
        <v>3.6</v>
      </c>
    </row>
    <row r="27" customFormat="false" ht="15" hidden="false" customHeight="false" outlineLevel="0" collapsed="false">
      <c r="A27" s="6" t="s">
        <v>36</v>
      </c>
      <c r="B27" s="22" t="n">
        <v>4408</v>
      </c>
      <c r="C27" s="22" t="n">
        <v>5014</v>
      </c>
      <c r="D27" s="23" t="n">
        <v>361</v>
      </c>
      <c r="E27" s="24" t="n">
        <v>0.07</v>
      </c>
      <c r="F27" s="23" t="n">
        <v>197</v>
      </c>
      <c r="G27" s="22" t="n">
        <v>134555</v>
      </c>
      <c r="H27" s="22" t="n">
        <v>212264</v>
      </c>
      <c r="I27" s="23" t="n">
        <v>1047</v>
      </c>
      <c r="J27" s="25" t="n">
        <v>4.9</v>
      </c>
    </row>
    <row r="28" customFormat="false" ht="15" hidden="false" customHeight="false" outlineLevel="0" collapsed="false">
      <c r="A28" s="6" t="s">
        <v>37</v>
      </c>
      <c r="B28" s="22" t="n">
        <v>3815</v>
      </c>
      <c r="C28" s="22" t="n">
        <v>4257</v>
      </c>
      <c r="D28" s="23" t="n">
        <v>448</v>
      </c>
      <c r="E28" s="24" t="n">
        <v>0.1051</v>
      </c>
      <c r="F28" s="23" t="n">
        <v>231</v>
      </c>
      <c r="G28" s="22" t="n">
        <v>323695</v>
      </c>
      <c r="H28" s="22" t="n">
        <v>496485</v>
      </c>
      <c r="I28" s="23" t="n">
        <v>1787</v>
      </c>
      <c r="J28" s="25" t="n">
        <v>3.7</v>
      </c>
    </row>
    <row r="29" customFormat="false" ht="15" hidden="false" customHeight="false" outlineLevel="0" collapsed="false">
      <c r="A29" s="19" t="s">
        <v>38</v>
      </c>
      <c r="B29" s="26" t="n">
        <v>3857</v>
      </c>
      <c r="C29" s="26" t="n">
        <v>3708</v>
      </c>
      <c r="D29" s="27" t="n">
        <v>332</v>
      </c>
      <c r="E29" s="28" t="n">
        <v>0.0897</v>
      </c>
      <c r="F29" s="27" t="n">
        <v>180</v>
      </c>
      <c r="G29" s="26" t="n">
        <v>299433</v>
      </c>
      <c r="H29" s="26" t="n">
        <v>384456</v>
      </c>
      <c r="I29" s="27" t="n">
        <v>1636</v>
      </c>
      <c r="J29" s="29" t="n">
        <v>4.3</v>
      </c>
    </row>
    <row r="30" customFormat="false" ht="15" hidden="false" customHeight="false" outlineLevel="0" collapsed="false">
      <c r="A30" s="6" t="s">
        <v>39</v>
      </c>
      <c r="B30" s="22" t="n">
        <v>2580</v>
      </c>
      <c r="C30" s="22" t="n">
        <v>2663</v>
      </c>
      <c r="D30" s="23" t="n">
        <v>223</v>
      </c>
      <c r="E30" s="24" t="n">
        <v>0.0834</v>
      </c>
      <c r="F30" s="23" t="n">
        <v>105</v>
      </c>
      <c r="G30" s="22" t="n">
        <v>252726</v>
      </c>
      <c r="H30" s="22" t="n">
        <v>353956</v>
      </c>
      <c r="I30" s="23" t="n">
        <v>878</v>
      </c>
      <c r="J30" s="25" t="n">
        <v>2.5</v>
      </c>
    </row>
    <row r="31" customFormat="false" ht="15" hidden="false" customHeight="false" outlineLevel="0" collapsed="false">
      <c r="A31" s="6" t="s">
        <v>40</v>
      </c>
      <c r="B31" s="22" t="n">
        <v>3355</v>
      </c>
      <c r="C31" s="22" t="n">
        <v>3291</v>
      </c>
      <c r="D31" s="23" t="n">
        <v>371</v>
      </c>
      <c r="E31" s="24" t="n">
        <v>0.1132</v>
      </c>
      <c r="F31" s="23" t="n">
        <v>171</v>
      </c>
      <c r="G31" s="22" t="n">
        <v>203426</v>
      </c>
      <c r="H31" s="22" t="n">
        <v>279831</v>
      </c>
      <c r="I31" s="23" t="n">
        <v>1278</v>
      </c>
      <c r="J31" s="25" t="n">
        <v>4.5</v>
      </c>
    </row>
    <row r="32" customFormat="false" ht="15" hidden="false" customHeight="false" outlineLevel="0" collapsed="false">
      <c r="A32" s="6" t="s">
        <v>41</v>
      </c>
      <c r="B32" s="22" t="n">
        <v>3681</v>
      </c>
      <c r="C32" s="22" t="n">
        <v>3513</v>
      </c>
      <c r="D32" s="23" t="n">
        <v>403</v>
      </c>
      <c r="E32" s="24" t="n">
        <v>0.1168</v>
      </c>
      <c r="F32" s="23" t="n">
        <v>216</v>
      </c>
      <c r="G32" s="22" t="n">
        <v>269486</v>
      </c>
      <c r="H32" s="22" t="n">
        <v>362880</v>
      </c>
      <c r="I32" s="23" t="n">
        <v>1472</v>
      </c>
      <c r="J32" s="25" t="n">
        <v>4.1</v>
      </c>
    </row>
    <row r="33" customFormat="false" ht="15" hidden="false" customHeight="false" outlineLevel="0" collapsed="false">
      <c r="A33" s="6" t="s">
        <v>42</v>
      </c>
      <c r="B33" s="22" t="n">
        <v>1246</v>
      </c>
      <c r="C33" s="22" t="n">
        <v>1294</v>
      </c>
      <c r="D33" s="23" t="n">
        <v>122</v>
      </c>
      <c r="E33" s="24" t="n">
        <v>0.0921</v>
      </c>
      <c r="F33" s="23" t="n">
        <v>57</v>
      </c>
      <c r="G33" s="22" t="n">
        <v>81986</v>
      </c>
      <c r="H33" s="22" t="n">
        <v>116884</v>
      </c>
      <c r="I33" s="23" t="n">
        <v>520</v>
      </c>
      <c r="J33" s="25" t="n">
        <v>4.5</v>
      </c>
    </row>
    <row r="34" customFormat="false" ht="15.75" hidden="false" customHeight="false" outlineLevel="0" collapsed="false">
      <c r="A34" s="30" t="s">
        <v>43</v>
      </c>
      <c r="B34" s="31" t="n">
        <v>665</v>
      </c>
      <c r="C34" s="31" t="n">
        <v>665</v>
      </c>
      <c r="D34" s="32" t="n">
        <v>79</v>
      </c>
      <c r="E34" s="33" t="n">
        <v>12.56</v>
      </c>
      <c r="F34" s="32" t="n">
        <v>30</v>
      </c>
      <c r="G34" s="31" t="n">
        <v>47357</v>
      </c>
      <c r="H34" s="31" t="n">
        <v>67202</v>
      </c>
      <c r="I34" s="32" t="n">
        <v>390</v>
      </c>
      <c r="J34" s="34" t="n">
        <v>5.9</v>
      </c>
    </row>
    <row r="35" customFormat="false" ht="15.75" hidden="false" customHeight="false" outlineLevel="0" collapsed="false">
      <c r="A35" s="14"/>
      <c r="B35" s="35"/>
      <c r="C35" s="35"/>
      <c r="D35" s="36"/>
      <c r="E35" s="37" t="s">
        <v>1</v>
      </c>
      <c r="F35" s="36"/>
      <c r="G35" s="35"/>
      <c r="H35" s="35"/>
      <c r="I35" s="36"/>
      <c r="J35" s="38" t="s">
        <v>1</v>
      </c>
    </row>
    <row r="36" customFormat="false" ht="15.75" hidden="false" customHeight="false" outlineLevel="0" collapsed="false">
      <c r="A36" s="39" t="s">
        <v>44</v>
      </c>
      <c r="B36" s="40" t="n">
        <f aca="false">SUM(B6:B34)</f>
        <v>134082</v>
      </c>
      <c r="C36" s="40" t="n">
        <f aca="false">SUM(C6:C34)</f>
        <v>141733</v>
      </c>
      <c r="D36" s="40" t="n">
        <f aca="false">SUM(D6:D34)</f>
        <v>10752</v>
      </c>
      <c r="E36" s="41" t="n">
        <f aca="false">SUM(D36/C36)</f>
        <v>0.075860949814087</v>
      </c>
      <c r="F36" s="40" t="n">
        <f aca="false">SUM(F6:F34)</f>
        <v>5309</v>
      </c>
      <c r="G36" s="40" t="n">
        <f aca="false">SUM(G6:G34)</f>
        <v>7074503</v>
      </c>
      <c r="H36" s="40" t="n">
        <f aca="false">SUM(H6:H34)</f>
        <v>10120530</v>
      </c>
      <c r="I36" s="40" t="n">
        <f aca="false">SUM(I6:I34)</f>
        <v>39143</v>
      </c>
      <c r="J36" s="42" t="n">
        <f aca="false">SUM(I36/H36*1000)</f>
        <v>3.8676828189828</v>
      </c>
    </row>
    <row r="37" customFormat="false" ht="15" hidden="false" customHeight="false" outlineLevel="0" collapsed="false">
      <c r="A37" s="43"/>
      <c r="B37" s="36"/>
      <c r="C37" s="36"/>
      <c r="D37" s="36"/>
      <c r="E37" s="24"/>
      <c r="F37" s="36"/>
      <c r="G37" s="36"/>
      <c r="H37" s="36"/>
      <c r="I37" s="36"/>
      <c r="J37" s="10"/>
    </row>
    <row r="38" customFormat="false" ht="15" hidden="false" customHeight="false" outlineLevel="0" collapsed="false">
      <c r="A38" s="43"/>
      <c r="B38" s="35"/>
      <c r="C38" s="35"/>
      <c r="D38" s="36"/>
      <c r="E38" s="24"/>
      <c r="F38" s="36"/>
      <c r="G38" s="35"/>
      <c r="H38" s="35"/>
      <c r="I38" s="36"/>
      <c r="J38" s="44"/>
    </row>
    <row r="39" customFormat="false" ht="15.75" hidden="false" customHeight="false" outlineLevel="0" collapsed="false">
      <c r="A39" s="43"/>
      <c r="B39" s="36"/>
      <c r="C39" s="36"/>
      <c r="D39" s="36"/>
      <c r="E39" s="24"/>
      <c r="F39" s="36"/>
      <c r="G39" s="36"/>
      <c r="H39" s="36"/>
      <c r="I39" s="36"/>
      <c r="J39" s="10"/>
    </row>
    <row r="40" customFormat="false" ht="15.75" hidden="false" customHeight="false" outlineLevel="0" collapsed="false">
      <c r="A40" s="45" t="n">
        <v>36537</v>
      </c>
      <c r="B40" s="46" t="n">
        <v>138769</v>
      </c>
      <c r="C40" s="46" t="n">
        <v>143322</v>
      </c>
      <c r="D40" s="46" t="n">
        <v>10656</v>
      </c>
      <c r="E40" s="47" t="n">
        <f aca="false">SUM(D40/C40)</f>
        <v>0.0743500648888517</v>
      </c>
      <c r="F40" s="46" t="n">
        <v>5781</v>
      </c>
      <c r="G40" s="46" t="n">
        <v>7621178</v>
      </c>
      <c r="H40" s="46" t="n">
        <v>10537919</v>
      </c>
      <c r="I40" s="46" t="n">
        <v>43983</v>
      </c>
      <c r="J40" s="48" t="n">
        <f aca="false">SUM(I40/H40*1000)</f>
        <v>4.17378421678891</v>
      </c>
    </row>
    <row r="41" customFormat="false" ht="15" hidden="false" customHeight="false" outlineLevel="0" collapsed="false">
      <c r="A41" s="49"/>
    </row>
    <row r="42" customFormat="false" ht="15" hidden="false" customHeight="false" outlineLevel="0" collapsed="false">
      <c r="A42" s="49"/>
    </row>
    <row r="43" customFormat="false" ht="15" hidden="false" customHeight="false" outlineLevel="0" collapsed="false">
      <c r="A43" s="49"/>
    </row>
    <row r="44" customFormat="false" ht="15" hidden="false" customHeight="false" outlineLevel="0" collapsed="false">
      <c r="A44" s="49"/>
    </row>
  </sheetData>
  <printOptions headings="false" gridLines="false" gridLinesSet="true" horizontalCentered="false" verticalCentered="false"/>
  <pageMargins left="0.472222222222222" right="0.236111111111111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TB  Statistics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F39" activeCellId="0" sqref="F39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7.55"/>
    <col collapsed="false" customWidth="true" hidden="false" outlineLevel="0" max="3" min="3" style="0" width="7.21"/>
    <col collapsed="false" customWidth="true" hidden="false" outlineLevel="0" max="4" min="4" style="0" width="6.21"/>
    <col collapsed="false" customWidth="true" hidden="false" outlineLevel="0" max="6" min="5" style="0" width="7.66"/>
    <col collapsed="false" customWidth="true" hidden="false" outlineLevel="0" max="9" min="9" style="0" width="6.99"/>
    <col collapsed="false" customWidth="true" hidden="false" outlineLevel="0" max="10" min="10" style="0" width="6.88"/>
  </cols>
  <sheetData>
    <row r="1" customFormat="false" ht="15.75" hidden="false" customHeight="false" outlineLevel="0" collapsed="false">
      <c r="A1" s="1" t="s">
        <v>70</v>
      </c>
      <c r="B1" s="2"/>
      <c r="C1" s="3"/>
      <c r="D1" s="4"/>
      <c r="E1" s="4"/>
      <c r="F1" s="4"/>
      <c r="G1" s="4"/>
      <c r="H1" s="4"/>
      <c r="I1" s="4"/>
      <c r="J1" s="5"/>
    </row>
    <row r="2" customFormat="false" ht="15" hidden="false" customHeight="false" outlineLevel="0" collapsed="false">
      <c r="A2" s="6" t="s">
        <v>1</v>
      </c>
      <c r="B2" s="7"/>
      <c r="C2" s="7"/>
      <c r="D2" s="8" t="s">
        <v>2</v>
      </c>
      <c r="E2" s="9" t="s">
        <v>46</v>
      </c>
      <c r="F2" s="10"/>
      <c r="G2" s="11" t="s">
        <v>4</v>
      </c>
      <c r="H2" s="12" t="n">
        <v>36796</v>
      </c>
      <c r="J2" s="13"/>
    </row>
    <row r="3" customFormat="false" ht="15" hidden="false" customHeight="false" outlineLevel="0" collapsed="false">
      <c r="A3" s="14"/>
      <c r="B3" s="7"/>
      <c r="I3" s="7"/>
      <c r="J3" s="13"/>
    </row>
    <row r="4" customFormat="false" ht="63.75" hidden="false" customHeight="false" outlineLevel="0" collapsed="false">
      <c r="A4" s="6" t="s">
        <v>5</v>
      </c>
      <c r="B4" s="16" t="s">
        <v>6</v>
      </c>
      <c r="C4" s="16" t="s">
        <v>7</v>
      </c>
      <c r="D4" s="16" t="s">
        <v>48</v>
      </c>
      <c r="E4" s="16" t="s">
        <v>9</v>
      </c>
      <c r="F4" s="17" t="s">
        <v>71</v>
      </c>
      <c r="G4" s="16" t="s">
        <v>11</v>
      </c>
      <c r="H4" s="16" t="s">
        <v>12</v>
      </c>
      <c r="I4" s="16" t="s">
        <v>13</v>
      </c>
      <c r="J4" s="18" t="s">
        <v>14</v>
      </c>
    </row>
    <row r="5" customFormat="false" ht="15" hidden="false" customHeight="false" outlineLevel="0" collapsed="false">
      <c r="A5" s="19" t="s">
        <v>1</v>
      </c>
      <c r="B5" s="20"/>
      <c r="C5" s="20"/>
      <c r="D5" s="20"/>
      <c r="E5" s="20"/>
      <c r="F5" s="20"/>
      <c r="G5" s="20"/>
      <c r="H5" s="20"/>
      <c r="I5" s="20"/>
      <c r="J5" s="21"/>
    </row>
    <row r="6" customFormat="false" ht="15" hidden="false" customHeight="false" outlineLevel="0" collapsed="false">
      <c r="A6" s="6" t="s">
        <v>15</v>
      </c>
      <c r="B6" s="22" t="n">
        <v>1603</v>
      </c>
      <c r="C6" s="22" t="n">
        <v>1273</v>
      </c>
      <c r="D6" s="23" t="n">
        <v>147</v>
      </c>
      <c r="E6" s="24" t="n">
        <f aca="false">SUM(D6/C6)</f>
        <v>0.115475255302435</v>
      </c>
      <c r="F6" s="23" t="n">
        <v>100</v>
      </c>
      <c r="G6" s="22" t="n">
        <v>101694</v>
      </c>
      <c r="H6" s="22" t="n">
        <v>114760</v>
      </c>
      <c r="I6" s="23" t="n">
        <v>519</v>
      </c>
      <c r="J6" s="25" t="n">
        <f aca="false">SUM(I6/H6*1000)</f>
        <v>4.52248170094109</v>
      </c>
    </row>
    <row r="7" customFormat="false" ht="15" hidden="false" customHeight="false" outlineLevel="0" collapsed="false">
      <c r="A7" s="6" t="s">
        <v>16</v>
      </c>
      <c r="B7" s="22" t="n">
        <v>5507</v>
      </c>
      <c r="C7" s="22" t="n">
        <v>5220</v>
      </c>
      <c r="D7" s="23" t="n">
        <v>503</v>
      </c>
      <c r="E7" s="24" t="n">
        <f aca="false">SUM(D7/C7)</f>
        <v>0.096360153256705</v>
      </c>
      <c r="F7" s="23" t="n">
        <v>402</v>
      </c>
      <c r="G7" s="22" t="n">
        <v>252155</v>
      </c>
      <c r="H7" s="22" t="n">
        <v>318944</v>
      </c>
      <c r="I7" s="23" t="n">
        <v>2000</v>
      </c>
      <c r="J7" s="25" t="n">
        <f aca="false">SUM(I7/H7*1000)</f>
        <v>6.2706932878499</v>
      </c>
    </row>
    <row r="8" customFormat="false" ht="15" hidden="false" customHeight="false" outlineLevel="0" collapsed="false">
      <c r="A8" s="6" t="s">
        <v>17</v>
      </c>
      <c r="B8" s="22" t="n">
        <v>6818</v>
      </c>
      <c r="C8" s="22" t="n">
        <v>5625</v>
      </c>
      <c r="D8" s="23" t="n">
        <v>301</v>
      </c>
      <c r="E8" s="24" t="n">
        <f aca="false">SUM(D8/C8)</f>
        <v>0.0535111111111111</v>
      </c>
      <c r="F8" s="23" t="n">
        <v>227</v>
      </c>
      <c r="G8" s="22" t="n">
        <v>325253</v>
      </c>
      <c r="H8" s="22" t="n">
        <v>328850</v>
      </c>
      <c r="I8" s="23" t="n">
        <v>1400</v>
      </c>
      <c r="J8" s="25" t="n">
        <f aca="false">SUM(I8/H8*1000)</f>
        <v>4.25726014900411</v>
      </c>
    </row>
    <row r="9" customFormat="false" ht="15" hidden="false" customHeight="false" outlineLevel="0" collapsed="false">
      <c r="A9" s="6" t="s">
        <v>18</v>
      </c>
      <c r="B9" s="22" t="n">
        <v>6434</v>
      </c>
      <c r="C9" s="22" t="n">
        <v>4874</v>
      </c>
      <c r="D9" s="23" t="n">
        <v>437</v>
      </c>
      <c r="E9" s="24" t="n">
        <f aca="false">SUM(D9/C9)</f>
        <v>0.0896594173163726</v>
      </c>
      <c r="F9" s="23" t="n">
        <v>339</v>
      </c>
      <c r="G9" s="22" t="n">
        <v>552861</v>
      </c>
      <c r="H9" s="22" t="n">
        <v>547437</v>
      </c>
      <c r="I9" s="23" t="n">
        <v>2008</v>
      </c>
      <c r="J9" s="25" t="n">
        <f aca="false">SUM(I9/H9*1000)</f>
        <v>3.66800198013653</v>
      </c>
    </row>
    <row r="10" customFormat="false" ht="15" hidden="false" customHeight="false" outlineLevel="0" collapsed="false">
      <c r="A10" s="6" t="s">
        <v>19</v>
      </c>
      <c r="B10" s="22" t="n">
        <v>7471</v>
      </c>
      <c r="C10" s="22" t="n">
        <v>5718</v>
      </c>
      <c r="D10" s="23" t="n">
        <v>541</v>
      </c>
      <c r="E10" s="24" t="n">
        <f aca="false">SUM(D10/C10)</f>
        <v>0.0946135012242043</v>
      </c>
      <c r="F10" s="23" t="n">
        <v>436</v>
      </c>
      <c r="G10" s="22" t="n">
        <v>521106</v>
      </c>
      <c r="H10" s="22" t="n">
        <v>543961</v>
      </c>
      <c r="I10" s="23" t="n">
        <v>2492</v>
      </c>
      <c r="J10" s="25" t="n">
        <f aca="false">SUM(I10/H10*1000)</f>
        <v>4.58121078533204</v>
      </c>
    </row>
    <row r="11" customFormat="false" ht="15" hidden="false" customHeight="false" outlineLevel="0" collapsed="false">
      <c r="A11" s="19" t="s">
        <v>20</v>
      </c>
      <c r="B11" s="26" t="n">
        <v>6806</v>
      </c>
      <c r="C11" s="26" t="n">
        <v>4554</v>
      </c>
      <c r="D11" s="27" t="n">
        <v>171</v>
      </c>
      <c r="E11" s="28" t="n">
        <f aca="false">SUM(D11/C11)</f>
        <v>0.0375494071146245</v>
      </c>
      <c r="F11" s="27" t="n">
        <v>118</v>
      </c>
      <c r="G11" s="26" t="n">
        <v>198311</v>
      </c>
      <c r="H11" s="26" t="n">
        <v>172404</v>
      </c>
      <c r="I11" s="27" t="n">
        <v>387</v>
      </c>
      <c r="J11" s="29" t="n">
        <f aca="false">SUM(I11/H11*1000)</f>
        <v>2.24472750052203</v>
      </c>
    </row>
    <row r="12" customFormat="false" ht="15" hidden="false" customHeight="false" outlineLevel="0" collapsed="false">
      <c r="A12" s="6" t="s">
        <v>21</v>
      </c>
      <c r="B12" s="22" t="n">
        <v>565</v>
      </c>
      <c r="C12" s="22" t="n">
        <v>458</v>
      </c>
      <c r="D12" s="23" t="n">
        <v>49</v>
      </c>
      <c r="E12" s="24" t="n">
        <f aca="false">SUM(D12/C12)</f>
        <v>0.106986899563319</v>
      </c>
      <c r="F12" s="23" t="n">
        <v>33</v>
      </c>
      <c r="G12" s="22" t="n">
        <v>33284</v>
      </c>
      <c r="H12" s="22" t="n">
        <v>39682</v>
      </c>
      <c r="I12" s="23" t="n">
        <v>161</v>
      </c>
      <c r="J12" s="25" t="n">
        <f aca="false">SUM(I12/H12*1000)</f>
        <v>4.05725517867043</v>
      </c>
    </row>
    <row r="13" customFormat="false" ht="15" hidden="false" customHeight="false" outlineLevel="0" collapsed="false">
      <c r="A13" s="6" t="s">
        <v>22</v>
      </c>
      <c r="B13" s="22" t="n">
        <v>13918</v>
      </c>
      <c r="C13" s="22" t="n">
        <v>10652</v>
      </c>
      <c r="D13" s="23" t="n">
        <v>428</v>
      </c>
      <c r="E13" s="24" t="n">
        <f aca="false">SUM(D13/C13)</f>
        <v>0.0401802478407811</v>
      </c>
      <c r="F13" s="23" t="n">
        <v>306</v>
      </c>
      <c r="G13" s="22" t="n">
        <v>478710</v>
      </c>
      <c r="H13" s="22" t="n">
        <v>452053</v>
      </c>
      <c r="I13" s="23" t="n">
        <v>1257</v>
      </c>
      <c r="J13" s="25" t="n">
        <f aca="false">SUM(I13/H13*1000)</f>
        <v>2.78064740196393</v>
      </c>
    </row>
    <row r="14" customFormat="false" ht="15" hidden="false" customHeight="false" outlineLevel="0" collapsed="false">
      <c r="A14" s="6" t="s">
        <v>23</v>
      </c>
      <c r="B14" s="22" t="n">
        <v>8050</v>
      </c>
      <c r="C14" s="22" t="n">
        <v>5940</v>
      </c>
      <c r="D14" s="23" t="n">
        <v>298</v>
      </c>
      <c r="E14" s="24" t="n">
        <f aca="false">SUM(D14/C14)</f>
        <v>0.0501683501683502</v>
      </c>
      <c r="F14" s="23" t="n">
        <v>225</v>
      </c>
      <c r="G14" s="22" t="n">
        <v>381823</v>
      </c>
      <c r="H14" s="22" t="n">
        <v>365430</v>
      </c>
      <c r="I14" s="23" t="n">
        <v>1028</v>
      </c>
      <c r="J14" s="25" t="n">
        <f aca="false">SUM(I14/H14*1000)</f>
        <v>2.81312426456503</v>
      </c>
    </row>
    <row r="15" customFormat="false" ht="15" hidden="false" customHeight="false" outlineLevel="0" collapsed="false">
      <c r="A15" s="6" t="s">
        <v>24</v>
      </c>
      <c r="B15" s="22" t="n">
        <v>2306</v>
      </c>
      <c r="C15" s="22" t="n">
        <v>1527</v>
      </c>
      <c r="D15" s="23" t="n">
        <v>164</v>
      </c>
      <c r="E15" s="24" t="n">
        <f aca="false">SUM(D15/C15)</f>
        <v>0.107400130975769</v>
      </c>
      <c r="F15" s="23" t="n">
        <v>119</v>
      </c>
      <c r="G15" s="22" t="n">
        <v>140490</v>
      </c>
      <c r="H15" s="22" t="n">
        <v>132804</v>
      </c>
      <c r="I15" s="23" t="n">
        <v>432</v>
      </c>
      <c r="J15" s="25" t="n">
        <f aca="false">SUM(I15/H15*1000)</f>
        <v>3.25291406885335</v>
      </c>
    </row>
    <row r="16" customFormat="false" ht="15" hidden="false" customHeight="false" outlineLevel="0" collapsed="false">
      <c r="A16" s="6" t="s">
        <v>25</v>
      </c>
      <c r="B16" s="22" t="n">
        <v>3569</v>
      </c>
      <c r="C16" s="22" t="n">
        <v>2898</v>
      </c>
      <c r="D16" s="23" t="n">
        <v>401</v>
      </c>
      <c r="E16" s="24" t="n">
        <f aca="false">SUM(D16/C16)</f>
        <v>0.138371290545204</v>
      </c>
      <c r="F16" s="23" t="n">
        <v>288</v>
      </c>
      <c r="G16" s="22" t="n">
        <v>333985</v>
      </c>
      <c r="H16" s="22" t="n">
        <v>371709</v>
      </c>
      <c r="I16" s="23" t="n">
        <v>1286</v>
      </c>
      <c r="J16" s="25" t="n">
        <f aca="false">SUM(I16/H16*1000)</f>
        <v>3.459695622113</v>
      </c>
    </row>
    <row r="17" customFormat="false" ht="15" hidden="false" customHeight="false" outlineLevel="0" collapsed="false">
      <c r="A17" s="19" t="s">
        <v>26</v>
      </c>
      <c r="B17" s="26" t="n">
        <v>3210</v>
      </c>
      <c r="C17" s="26" t="n">
        <v>2036</v>
      </c>
      <c r="D17" s="27" t="n">
        <v>146</v>
      </c>
      <c r="E17" s="28" t="n">
        <f aca="false">SUM(D17/C17)</f>
        <v>0.0717092337917485</v>
      </c>
      <c r="F17" s="27" t="n">
        <v>100</v>
      </c>
      <c r="G17" s="26" t="n">
        <v>233168</v>
      </c>
      <c r="H17" s="26" t="n">
        <v>187320</v>
      </c>
      <c r="I17" s="27" t="n">
        <v>406</v>
      </c>
      <c r="J17" s="29" t="n">
        <f aca="false">SUM(I17/H17*1000)</f>
        <v>2.16741405082212</v>
      </c>
    </row>
    <row r="18" customFormat="false" ht="15" hidden="false" customHeight="false" outlineLevel="0" collapsed="false">
      <c r="A18" s="6" t="s">
        <v>27</v>
      </c>
      <c r="B18" s="22" t="n">
        <v>3734</v>
      </c>
      <c r="C18" s="22" t="n">
        <v>3112</v>
      </c>
      <c r="D18" s="23" t="n">
        <v>161</v>
      </c>
      <c r="E18" s="24" t="n">
        <f aca="false">SUM(D18/C18)</f>
        <v>0.0517352185089974</v>
      </c>
      <c r="F18" s="23" t="n">
        <v>128</v>
      </c>
      <c r="G18" s="22" t="n">
        <v>92531</v>
      </c>
      <c r="H18" s="22" t="n">
        <v>90845</v>
      </c>
      <c r="I18" s="23" t="n">
        <v>426</v>
      </c>
      <c r="J18" s="25" t="n">
        <f aca="false">SUM(I18/H18*1000)</f>
        <v>4.6893059607023</v>
      </c>
    </row>
    <row r="19" customFormat="false" ht="15" hidden="false" customHeight="false" outlineLevel="0" collapsed="false">
      <c r="A19" s="6" t="s">
        <v>28</v>
      </c>
      <c r="B19" s="22" t="n">
        <v>6647</v>
      </c>
      <c r="C19" s="22" t="n">
        <v>4790</v>
      </c>
      <c r="D19" s="23" t="n">
        <v>297</v>
      </c>
      <c r="E19" s="24" t="n">
        <f aca="false">SUM(D19/C19)</f>
        <v>0.0620041753653445</v>
      </c>
      <c r="F19" s="23" t="n">
        <v>200</v>
      </c>
      <c r="G19" s="22" t="n">
        <v>427477</v>
      </c>
      <c r="H19" s="22" t="n">
        <v>387073</v>
      </c>
      <c r="I19" s="23" t="n">
        <v>698</v>
      </c>
      <c r="J19" s="25" t="n">
        <f aca="false">SUM(I19/H19*1000)</f>
        <v>1.80327741795475</v>
      </c>
    </row>
    <row r="20" customFormat="false" ht="15" hidden="false" customHeight="false" outlineLevel="0" collapsed="false">
      <c r="A20" s="6" t="s">
        <v>29</v>
      </c>
      <c r="B20" s="22" t="n">
        <v>2763</v>
      </c>
      <c r="C20" s="22" t="n">
        <v>2126</v>
      </c>
      <c r="D20" s="23" t="n">
        <v>144</v>
      </c>
      <c r="E20" s="24" t="n">
        <f aca="false">SUM(D20/C20)</f>
        <v>0.0677328316086547</v>
      </c>
      <c r="F20" s="23" t="n">
        <v>107</v>
      </c>
      <c r="G20" s="22" t="n">
        <v>126413</v>
      </c>
      <c r="H20" s="22" t="n">
        <v>124241</v>
      </c>
      <c r="I20" s="23" t="n">
        <v>430</v>
      </c>
      <c r="J20" s="25" t="n">
        <f aca="false">SUM(I20/H20*1000)</f>
        <v>3.46101528480936</v>
      </c>
    </row>
    <row r="21" customFormat="false" ht="15" hidden="false" customHeight="false" outlineLevel="0" collapsed="false">
      <c r="A21" s="6" t="s">
        <v>30</v>
      </c>
      <c r="B21" s="22" t="n">
        <v>1473</v>
      </c>
      <c r="C21" s="22" t="n">
        <v>1235</v>
      </c>
      <c r="D21" s="23" t="n">
        <v>181</v>
      </c>
      <c r="E21" s="24" t="n">
        <f aca="false">SUM(D21/C21)</f>
        <v>0.146558704453441</v>
      </c>
      <c r="F21" s="23" t="n">
        <v>165</v>
      </c>
      <c r="G21" s="22" t="n">
        <v>87485</v>
      </c>
      <c r="H21" s="22" t="n">
        <v>120623</v>
      </c>
      <c r="I21" s="23" t="n">
        <v>640</v>
      </c>
      <c r="J21" s="25" t="n">
        <f aca="false">SUM(I21/H21*1000)</f>
        <v>5.30578745347073</v>
      </c>
    </row>
    <row r="22" customFormat="false" ht="15" hidden="false" customHeight="false" outlineLevel="0" collapsed="false">
      <c r="A22" s="6" t="s">
        <v>31</v>
      </c>
      <c r="B22" s="22" t="n">
        <v>11849</v>
      </c>
      <c r="C22" s="22" t="n">
        <v>9494</v>
      </c>
      <c r="D22" s="23" t="n">
        <v>380</v>
      </c>
      <c r="E22" s="24" t="n">
        <f aca="false">SUM(D22/C22)</f>
        <v>0.0400252791236571</v>
      </c>
      <c r="F22" s="23" t="n">
        <v>282</v>
      </c>
      <c r="G22" s="22" t="n">
        <v>333224</v>
      </c>
      <c r="H22" s="22" t="n">
        <v>310679</v>
      </c>
      <c r="I22" s="23" t="n">
        <v>984</v>
      </c>
      <c r="J22" s="25" t="n">
        <f aca="false">SUM(I22/H22*1000)</f>
        <v>3.16725623553571</v>
      </c>
    </row>
    <row r="23" customFormat="false" ht="15" hidden="false" customHeight="false" outlineLevel="0" collapsed="false">
      <c r="A23" s="19" t="s">
        <v>32</v>
      </c>
      <c r="B23" s="26" t="n">
        <v>4458</v>
      </c>
      <c r="C23" s="26" t="n">
        <v>3131</v>
      </c>
      <c r="D23" s="27" t="n">
        <v>519</v>
      </c>
      <c r="E23" s="28" t="n">
        <f aca="false">SUM(D23/C23)</f>
        <v>0.165761737464069</v>
      </c>
      <c r="F23" s="27" t="n">
        <v>455</v>
      </c>
      <c r="G23" s="26" t="n">
        <v>322480</v>
      </c>
      <c r="H23" s="26" t="n">
        <v>379522</v>
      </c>
      <c r="I23" s="27" t="n">
        <v>2253</v>
      </c>
      <c r="J23" s="29" t="n">
        <f aca="false">SUM(I23/H23*1000)</f>
        <v>5.93641475329493</v>
      </c>
    </row>
    <row r="24" customFormat="false" ht="15" hidden="false" customHeight="false" outlineLevel="0" collapsed="false">
      <c r="A24" s="6" t="s">
        <v>33</v>
      </c>
      <c r="B24" s="22" t="n">
        <v>4565</v>
      </c>
      <c r="C24" s="22" t="n">
        <v>3747</v>
      </c>
      <c r="D24" s="23" t="n">
        <v>470</v>
      </c>
      <c r="E24" s="24" t="n">
        <f aca="false">SUM(D24/C24)</f>
        <v>0.125433680277555</v>
      </c>
      <c r="F24" s="23" t="n">
        <v>346</v>
      </c>
      <c r="G24" s="22" t="n">
        <v>219843</v>
      </c>
      <c r="H24" s="22" t="n">
        <v>261280</v>
      </c>
      <c r="I24" s="23" t="n">
        <v>1744</v>
      </c>
      <c r="J24" s="25" t="n">
        <f aca="false">SUM(I24/H24*1000)</f>
        <v>6.67483159828536</v>
      </c>
    </row>
    <row r="25" customFormat="false" ht="15" hidden="false" customHeight="false" outlineLevel="0" collapsed="false">
      <c r="A25" s="6" t="s">
        <v>34</v>
      </c>
      <c r="B25" s="22" t="n">
        <v>3569</v>
      </c>
      <c r="C25" s="22" t="n">
        <v>2211</v>
      </c>
      <c r="D25" s="23" t="n">
        <v>180</v>
      </c>
      <c r="E25" s="24" t="n">
        <f aca="false">SUM(D25/C25)</f>
        <v>0.0814111261872456</v>
      </c>
      <c r="F25" s="23" t="n">
        <v>136</v>
      </c>
      <c r="G25" s="22" t="n">
        <v>225219</v>
      </c>
      <c r="H25" s="22" t="n">
        <v>179818</v>
      </c>
      <c r="I25" s="23" t="n">
        <v>528</v>
      </c>
      <c r="J25" s="25" t="n">
        <f aca="false">SUM(I25/H25*1000)</f>
        <v>2.93630226117519</v>
      </c>
    </row>
    <row r="26" customFormat="false" ht="15" hidden="false" customHeight="false" outlineLevel="0" collapsed="false">
      <c r="A26" s="6" t="s">
        <v>35</v>
      </c>
      <c r="B26" s="22" t="n">
        <v>6523</v>
      </c>
      <c r="C26" s="22" t="n">
        <v>5126</v>
      </c>
      <c r="D26" s="23" t="n">
        <v>294</v>
      </c>
      <c r="E26" s="24" t="n">
        <f aca="false">SUM(D26/C26)</f>
        <v>0.0573546625048771</v>
      </c>
      <c r="F26" s="23" t="n">
        <v>194</v>
      </c>
      <c r="G26" s="22" t="n">
        <v>223456</v>
      </c>
      <c r="H26" s="22" t="n">
        <v>218585</v>
      </c>
      <c r="I26" s="23" t="n">
        <v>802</v>
      </c>
      <c r="J26" s="25" t="n">
        <f aca="false">SUM(I26/H26*1000)</f>
        <v>3.66905322872109</v>
      </c>
    </row>
    <row r="27" customFormat="false" ht="15" hidden="false" customHeight="false" outlineLevel="0" collapsed="false">
      <c r="A27" s="6" t="s">
        <v>36</v>
      </c>
      <c r="B27" s="22" t="n">
        <v>4470</v>
      </c>
      <c r="C27" s="22" t="n">
        <v>3698</v>
      </c>
      <c r="D27" s="23" t="n">
        <v>248</v>
      </c>
      <c r="E27" s="24" t="n">
        <f aca="false">SUM(D27/C27)</f>
        <v>0.0670632774472688</v>
      </c>
      <c r="F27" s="23" t="n">
        <v>168</v>
      </c>
      <c r="G27" s="22" t="n">
        <v>139357</v>
      </c>
      <c r="H27" s="22" t="n">
        <v>151166</v>
      </c>
      <c r="I27" s="23" t="n">
        <v>635</v>
      </c>
      <c r="J27" s="25" t="n">
        <f aca="false">SUM(I27/H27*1000)</f>
        <v>4.20068004710054</v>
      </c>
    </row>
    <row r="28" customFormat="false" ht="15" hidden="false" customHeight="false" outlineLevel="0" collapsed="false">
      <c r="A28" s="6" t="s">
        <v>37</v>
      </c>
      <c r="B28" s="22" t="n">
        <v>3845</v>
      </c>
      <c r="C28" s="22" t="n">
        <v>3005</v>
      </c>
      <c r="D28" s="23" t="n">
        <v>341</v>
      </c>
      <c r="E28" s="24" t="n">
        <f aca="false">SUM(D28/C28)</f>
        <v>0.113477537437604</v>
      </c>
      <c r="F28" s="23" t="n">
        <v>265</v>
      </c>
      <c r="G28" s="22" t="n">
        <v>334932</v>
      </c>
      <c r="H28" s="22" t="n">
        <v>356027</v>
      </c>
      <c r="I28" s="23" t="n">
        <v>1301</v>
      </c>
      <c r="J28" s="25" t="n">
        <f aca="false">SUM(I28/H28*1000)</f>
        <v>3.6542172363332</v>
      </c>
    </row>
    <row r="29" customFormat="false" ht="15" hidden="false" customHeight="false" outlineLevel="0" collapsed="false">
      <c r="A29" s="19" t="s">
        <v>38</v>
      </c>
      <c r="B29" s="26" t="n">
        <v>3904</v>
      </c>
      <c r="C29" s="26" t="n">
        <v>2634</v>
      </c>
      <c r="D29" s="27" t="n">
        <v>259</v>
      </c>
      <c r="E29" s="28" t="n">
        <f aca="false">SUM(D29/C29)</f>
        <v>0.09832953682612</v>
      </c>
      <c r="F29" s="27" t="n">
        <v>217</v>
      </c>
      <c r="G29" s="26" t="n">
        <v>305727</v>
      </c>
      <c r="H29" s="26" t="n">
        <v>274878</v>
      </c>
      <c r="I29" s="27" t="n">
        <v>1252</v>
      </c>
      <c r="J29" s="29" t="n">
        <f aca="false">SUM(I29/H29*1000)</f>
        <v>4.55474792453379</v>
      </c>
    </row>
    <row r="30" customFormat="false" ht="15" hidden="false" customHeight="false" outlineLevel="0" collapsed="false">
      <c r="A30" s="6" t="s">
        <v>39</v>
      </c>
      <c r="B30" s="22" t="n">
        <v>2604</v>
      </c>
      <c r="C30" s="22" t="n">
        <v>2018</v>
      </c>
      <c r="D30" s="23" t="n">
        <v>160</v>
      </c>
      <c r="E30" s="24" t="n">
        <f aca="false">SUM(D30/C30)</f>
        <v>0.0792864222001982</v>
      </c>
      <c r="F30" s="23" t="n">
        <v>119</v>
      </c>
      <c r="G30" s="22" t="n">
        <v>258275</v>
      </c>
      <c r="H30" s="22" t="n">
        <v>259175</v>
      </c>
      <c r="I30" s="23" t="n">
        <v>652</v>
      </c>
      <c r="J30" s="25" t="n">
        <f aca="false">SUM(I30/H30*1000)</f>
        <v>2.51567473714672</v>
      </c>
    </row>
    <row r="31" customFormat="false" ht="15" hidden="false" customHeight="false" outlineLevel="0" collapsed="false">
      <c r="A31" s="6" t="s">
        <v>40</v>
      </c>
      <c r="B31" s="22" t="n">
        <v>3431</v>
      </c>
      <c r="C31" s="22" t="n">
        <v>2329</v>
      </c>
      <c r="D31" s="23" t="n">
        <v>267</v>
      </c>
      <c r="E31" s="24" t="n">
        <f aca="false">SUM(D31/C31)</f>
        <v>0.114641477028768</v>
      </c>
      <c r="F31" s="23" t="n">
        <v>178</v>
      </c>
      <c r="G31" s="22" t="n">
        <v>208449</v>
      </c>
      <c r="H31" s="22" t="n">
        <v>198287</v>
      </c>
      <c r="I31" s="23" t="n">
        <v>886</v>
      </c>
      <c r="J31" s="25" t="n">
        <f aca="false">SUM(I31/H31*1000)</f>
        <v>4.4682707388785</v>
      </c>
    </row>
    <row r="32" customFormat="false" ht="15" hidden="false" customHeight="false" outlineLevel="0" collapsed="false">
      <c r="A32" s="6" t="s">
        <v>41</v>
      </c>
      <c r="B32" s="22" t="n">
        <v>3730</v>
      </c>
      <c r="C32" s="22" t="n">
        <v>2433</v>
      </c>
      <c r="D32" s="23" t="n">
        <v>287</v>
      </c>
      <c r="E32" s="24" t="n">
        <f aca="false">SUM(D32/C32)</f>
        <v>0.117961364570489</v>
      </c>
      <c r="F32" s="23" t="n">
        <v>226</v>
      </c>
      <c r="G32" s="22" t="n">
        <v>274332</v>
      </c>
      <c r="H32" s="22" t="n">
        <v>256526</v>
      </c>
      <c r="I32" s="23" t="n">
        <v>1092</v>
      </c>
      <c r="J32" s="25" t="n">
        <f aca="false">SUM(I32/H32*1000)</f>
        <v>4.2568784450699</v>
      </c>
    </row>
    <row r="33" customFormat="false" ht="15" hidden="false" customHeight="false" outlineLevel="0" collapsed="false">
      <c r="A33" s="6" t="s">
        <v>42</v>
      </c>
      <c r="B33" s="22" t="n">
        <v>1268</v>
      </c>
      <c r="C33" s="22" t="n">
        <v>882</v>
      </c>
      <c r="D33" s="23" t="n">
        <v>95</v>
      </c>
      <c r="E33" s="24" t="n">
        <f aca="false">SUM(D33/C33)</f>
        <v>0.107709750566893</v>
      </c>
      <c r="F33" s="23" t="n">
        <v>68</v>
      </c>
      <c r="G33" s="22" t="n">
        <v>85822</v>
      </c>
      <c r="H33" s="22" t="n">
        <v>83147</v>
      </c>
      <c r="I33" s="23" t="n">
        <v>426</v>
      </c>
      <c r="J33" s="25" t="n">
        <f aca="false">SUM(I33/H33*1000)</f>
        <v>5.12345604772271</v>
      </c>
    </row>
    <row r="34" customFormat="false" ht="15.75" hidden="false" customHeight="false" outlineLevel="0" collapsed="false">
      <c r="A34" s="30" t="s">
        <v>43</v>
      </c>
      <c r="B34" s="31" t="n">
        <v>676</v>
      </c>
      <c r="C34" s="31" t="n">
        <v>532</v>
      </c>
      <c r="D34" s="32" t="n">
        <v>63</v>
      </c>
      <c r="E34" s="33" t="n">
        <v>12.56</v>
      </c>
      <c r="F34" s="32" t="n">
        <v>39</v>
      </c>
      <c r="G34" s="31" t="n">
        <v>48447</v>
      </c>
      <c r="H34" s="31" t="n">
        <v>51347</v>
      </c>
      <c r="I34" s="32" t="n">
        <v>259</v>
      </c>
      <c r="J34" s="34" t="n">
        <f aca="false">SUM(I34/H34*1000)</f>
        <v>5.04411163261729</v>
      </c>
    </row>
    <row r="35" customFormat="false" ht="15.75" hidden="false" customHeight="false" outlineLevel="0" collapsed="false">
      <c r="A35" s="14"/>
      <c r="B35" s="35"/>
      <c r="C35" s="35"/>
      <c r="D35" s="36"/>
      <c r="E35" s="37" t="s">
        <v>1</v>
      </c>
      <c r="F35" s="36"/>
      <c r="G35" s="35"/>
      <c r="H35" s="35"/>
      <c r="I35" s="36"/>
      <c r="J35" s="38" t="s">
        <v>1</v>
      </c>
    </row>
    <row r="36" customFormat="false" ht="15.75" hidden="false" customHeight="false" outlineLevel="0" collapsed="false">
      <c r="A36" s="39" t="s">
        <v>44</v>
      </c>
      <c r="B36" s="40" t="n">
        <f aca="false">SUM(B6:B34)</f>
        <v>135766</v>
      </c>
      <c r="C36" s="40" t="n">
        <f aca="false">SUM(C6:C34)</f>
        <v>103278</v>
      </c>
      <c r="D36" s="40" t="n">
        <f aca="false">SUM(D6:D34)</f>
        <v>7932</v>
      </c>
      <c r="E36" s="41" t="n">
        <f aca="false">SUM(D36/C36)</f>
        <v>0.0768024167780166</v>
      </c>
      <c r="F36" s="40" t="n">
        <f aca="false">SUM(F6:F34)</f>
        <v>5986</v>
      </c>
      <c r="G36" s="40" t="n">
        <f aca="false">SUM(G6:G34)</f>
        <v>7266309</v>
      </c>
      <c r="H36" s="40" t="n">
        <f aca="false">SUM(H6:H34)</f>
        <v>7278573</v>
      </c>
      <c r="I36" s="40" t="n">
        <f aca="false">SUM(I6:I34)</f>
        <v>28384</v>
      </c>
      <c r="J36" s="42" t="n">
        <f aca="false">SUM(I36/H36*1000)</f>
        <v>3.89966549761883</v>
      </c>
    </row>
    <row r="37" customFormat="false" ht="15" hidden="false" customHeight="false" outlineLevel="0" collapsed="false">
      <c r="A37" s="43"/>
      <c r="B37" s="36"/>
      <c r="C37" s="36"/>
      <c r="D37" s="36"/>
      <c r="E37" s="24"/>
      <c r="F37" s="36"/>
      <c r="G37" s="36"/>
      <c r="H37" s="36"/>
      <c r="I37" s="36"/>
      <c r="J37" s="10"/>
    </row>
    <row r="38" customFormat="false" ht="15" hidden="false" customHeight="false" outlineLevel="0" collapsed="false">
      <c r="A38" s="43"/>
      <c r="B38" s="35"/>
      <c r="C38" s="35"/>
      <c r="D38" s="36"/>
      <c r="E38" s="24"/>
      <c r="F38" s="36"/>
      <c r="G38" s="35"/>
      <c r="H38" s="35"/>
      <c r="I38" s="36"/>
      <c r="J38" s="44"/>
    </row>
    <row r="39" customFormat="false" ht="15.75" hidden="false" customHeight="false" outlineLevel="0" collapsed="false">
      <c r="A39" s="43"/>
      <c r="B39" s="36"/>
      <c r="C39" s="36"/>
      <c r="D39" s="36"/>
      <c r="E39" s="24"/>
      <c r="F39" s="36"/>
      <c r="G39" s="36"/>
      <c r="H39" s="36"/>
      <c r="I39" s="36"/>
      <c r="J39" s="10"/>
    </row>
    <row r="40" customFormat="false" ht="15.75" hidden="false" customHeight="false" outlineLevel="0" collapsed="false">
      <c r="A40" s="45" t="n">
        <v>36432</v>
      </c>
      <c r="B40" s="46" t="n">
        <v>139893</v>
      </c>
      <c r="C40" s="46" t="n">
        <v>102296</v>
      </c>
      <c r="D40" s="46" t="n">
        <v>7519</v>
      </c>
      <c r="E40" s="47" t="n">
        <f aca="false">SUM(D40/C40)</f>
        <v>0.0735023852350043</v>
      </c>
      <c r="F40" s="46" t="n">
        <v>5894</v>
      </c>
      <c r="G40" s="46" t="n">
        <v>7827332</v>
      </c>
      <c r="H40" s="46" t="n">
        <v>7475147</v>
      </c>
      <c r="I40" s="46" t="n">
        <v>31059</v>
      </c>
      <c r="J40" s="48" t="n">
        <f aca="false">SUM(I40/H40*1000)</f>
        <v>4.15496845747649</v>
      </c>
    </row>
    <row r="41" customFormat="false" ht="15" hidden="false" customHeight="false" outlineLevel="0" collapsed="false">
      <c r="A41" s="4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6.65"/>
    <col collapsed="false" customWidth="true" hidden="false" outlineLevel="0" max="3" min="3" style="0" width="6.88"/>
    <col collapsed="false" customWidth="true" hidden="false" outlineLevel="0" max="4" min="4" style="0" width="5.77"/>
    <col collapsed="false" customWidth="true" hidden="false" outlineLevel="0" max="5" min="5" style="0" width="6.88"/>
    <col collapsed="false" customWidth="true" hidden="false" outlineLevel="0" max="6" min="6" style="0" width="6.1"/>
    <col collapsed="false" customWidth="true" hidden="false" outlineLevel="0" max="7" min="7" style="0" width="8.32"/>
    <col collapsed="false" customWidth="true" hidden="false" outlineLevel="0" max="8" min="8" style="0" width="8.44"/>
    <col collapsed="false" customWidth="true" hidden="false" outlineLevel="0" max="9" min="9" style="0" width="6.65"/>
    <col collapsed="false" customWidth="true" hidden="false" outlineLevel="0" max="10" min="10" style="0" width="6.55"/>
  </cols>
  <sheetData>
    <row r="1" customFormat="false" ht="15.75" hidden="false" customHeight="false" outlineLevel="0" collapsed="false">
      <c r="A1" s="1" t="s">
        <v>72</v>
      </c>
      <c r="B1" s="2"/>
      <c r="C1" s="3"/>
      <c r="D1" s="4"/>
      <c r="E1" s="4"/>
      <c r="F1" s="4"/>
      <c r="G1" s="4"/>
      <c r="H1" s="4"/>
      <c r="I1" s="4"/>
      <c r="J1" s="5"/>
    </row>
    <row r="2" customFormat="false" ht="15" hidden="false" customHeight="false" outlineLevel="0" collapsed="false">
      <c r="A2" s="6" t="s">
        <v>1</v>
      </c>
      <c r="B2" s="7"/>
      <c r="C2" s="7"/>
      <c r="D2" s="8" t="s">
        <v>2</v>
      </c>
      <c r="E2" s="9" t="s">
        <v>46</v>
      </c>
      <c r="F2" s="10"/>
      <c r="G2" s="11" t="s">
        <v>4</v>
      </c>
      <c r="H2" s="12" t="n">
        <v>36804</v>
      </c>
      <c r="J2" s="13"/>
    </row>
    <row r="3" customFormat="false" ht="15" hidden="false" customHeight="false" outlineLevel="0" collapsed="false">
      <c r="A3" s="14"/>
      <c r="B3" s="7"/>
      <c r="I3" s="7"/>
      <c r="J3" s="13"/>
    </row>
    <row r="4" customFormat="false" ht="63.75" hidden="false" customHeight="false" outlineLevel="0" collapsed="false">
      <c r="A4" s="6" t="s">
        <v>5</v>
      </c>
      <c r="B4" s="16" t="s">
        <v>6</v>
      </c>
      <c r="C4" s="16" t="s">
        <v>7</v>
      </c>
      <c r="D4" s="16" t="s">
        <v>48</v>
      </c>
      <c r="E4" s="16" t="s">
        <v>9</v>
      </c>
      <c r="F4" s="17" t="s">
        <v>73</v>
      </c>
      <c r="G4" s="16" t="s">
        <v>11</v>
      </c>
      <c r="H4" s="16" t="s">
        <v>12</v>
      </c>
      <c r="I4" s="16" t="s">
        <v>13</v>
      </c>
      <c r="J4" s="18" t="s">
        <v>14</v>
      </c>
    </row>
    <row r="5" customFormat="false" ht="15" hidden="false" customHeight="false" outlineLevel="0" collapsed="false">
      <c r="A5" s="19" t="s">
        <v>1</v>
      </c>
      <c r="B5" s="20"/>
      <c r="C5" s="20"/>
      <c r="D5" s="20"/>
      <c r="E5" s="20"/>
      <c r="F5" s="20"/>
      <c r="G5" s="20"/>
      <c r="H5" s="20"/>
      <c r="I5" s="20"/>
      <c r="J5" s="21"/>
    </row>
    <row r="6" customFormat="false" ht="15" hidden="false" customHeight="false" outlineLevel="0" collapsed="false">
      <c r="A6" s="6" t="s">
        <v>15</v>
      </c>
      <c r="B6" s="22" t="n">
        <v>1605</v>
      </c>
      <c r="C6" s="22" t="n">
        <v>1303</v>
      </c>
      <c r="D6" s="23" t="n">
        <v>150</v>
      </c>
      <c r="E6" s="24" t="n">
        <f aca="false">SUM(D6/C6)</f>
        <v>0.115118956254797</v>
      </c>
      <c r="F6" s="23" t="n">
        <v>100</v>
      </c>
      <c r="G6" s="22" t="n">
        <v>101249</v>
      </c>
      <c r="H6" s="22" t="n">
        <v>118801</v>
      </c>
      <c r="I6" s="23" t="n">
        <v>522</v>
      </c>
      <c r="J6" s="25" t="n">
        <f aca="false">SUM(I6/H6*1000)</f>
        <v>4.39390240822889</v>
      </c>
    </row>
    <row r="7" customFormat="false" ht="15" hidden="false" customHeight="false" outlineLevel="0" collapsed="false">
      <c r="A7" s="6" t="s">
        <v>16</v>
      </c>
      <c r="B7" s="22" t="n">
        <v>5504</v>
      </c>
      <c r="C7" s="22" t="n">
        <v>5408</v>
      </c>
      <c r="D7" s="23" t="n">
        <v>509</v>
      </c>
      <c r="E7" s="24" t="n">
        <f aca="false">SUM(D7/C7)</f>
        <v>0.0941198224852071</v>
      </c>
      <c r="F7" s="23" t="n">
        <v>402</v>
      </c>
      <c r="G7" s="22" t="n">
        <v>252086</v>
      </c>
      <c r="H7" s="22" t="n">
        <v>328383</v>
      </c>
      <c r="I7" s="23" t="n">
        <v>2008</v>
      </c>
      <c r="J7" s="25" t="n">
        <f aca="false">SUM(I7/H7*1000)</f>
        <v>6.11481105903777</v>
      </c>
    </row>
    <row r="8" customFormat="false" ht="15" hidden="false" customHeight="false" outlineLevel="0" collapsed="false">
      <c r="A8" s="6" t="s">
        <v>17</v>
      </c>
      <c r="B8" s="22" t="n">
        <v>6815</v>
      </c>
      <c r="C8" s="22" t="n">
        <v>5773</v>
      </c>
      <c r="D8" s="23" t="n">
        <v>314</v>
      </c>
      <c r="E8" s="24" t="n">
        <f aca="false">SUM(D8/C8)</f>
        <v>0.0543911311276633</v>
      </c>
      <c r="F8" s="23" t="n">
        <v>222</v>
      </c>
      <c r="G8" s="22" t="n">
        <v>324657</v>
      </c>
      <c r="H8" s="22" t="n">
        <v>338136</v>
      </c>
      <c r="I8" s="23" t="n">
        <v>1434</v>
      </c>
      <c r="J8" s="25" t="n">
        <f aca="false">SUM(I8/H8*1000)</f>
        <v>4.24089715380794</v>
      </c>
    </row>
    <row r="9" customFormat="false" ht="15" hidden="false" customHeight="false" outlineLevel="0" collapsed="false">
      <c r="A9" s="6" t="s">
        <v>18</v>
      </c>
      <c r="B9" s="22" t="n">
        <v>6412</v>
      </c>
      <c r="C9" s="22" t="n">
        <v>5074</v>
      </c>
      <c r="D9" s="23" t="n">
        <v>465</v>
      </c>
      <c r="E9" s="24" t="n">
        <f aca="false">SUM(D9/C9)</f>
        <v>0.091643673630272</v>
      </c>
      <c r="F9" s="23" t="n">
        <v>356</v>
      </c>
      <c r="G9" s="22" t="n">
        <v>551245</v>
      </c>
      <c r="H9" s="22" t="n">
        <v>570822</v>
      </c>
      <c r="I9" s="23" t="n">
        <v>2076</v>
      </c>
      <c r="J9" s="25" t="n">
        <f aca="false">SUM(I9/H9*1000)</f>
        <v>3.63686052744989</v>
      </c>
    </row>
    <row r="10" customFormat="false" ht="15" hidden="false" customHeight="false" outlineLevel="0" collapsed="false">
      <c r="A10" s="6" t="s">
        <v>19</v>
      </c>
      <c r="B10" s="22" t="n">
        <v>7475</v>
      </c>
      <c r="C10" s="22" t="n">
        <v>5878</v>
      </c>
      <c r="D10" s="23" t="n">
        <v>566</v>
      </c>
      <c r="E10" s="24" t="n">
        <f aca="false">SUM(D10/C10)</f>
        <v>0.0962912555290915</v>
      </c>
      <c r="F10" s="23" t="n">
        <v>436</v>
      </c>
      <c r="G10" s="22" t="n">
        <v>520451</v>
      </c>
      <c r="H10" s="22" t="n">
        <v>560056</v>
      </c>
      <c r="I10" s="23" t="n">
        <v>2590</v>
      </c>
      <c r="J10" s="25" t="n">
        <f aca="false">SUM(I10/H10*1000)</f>
        <v>4.62453754624538</v>
      </c>
    </row>
    <row r="11" customFormat="false" ht="15" hidden="false" customHeight="false" outlineLevel="0" collapsed="false">
      <c r="A11" s="19" t="s">
        <v>20</v>
      </c>
      <c r="B11" s="26" t="n">
        <v>6792</v>
      </c>
      <c r="C11" s="26" t="n">
        <v>4777</v>
      </c>
      <c r="D11" s="27" t="n">
        <v>180</v>
      </c>
      <c r="E11" s="28" t="n">
        <f aca="false">SUM(D11/C11)</f>
        <v>0.0376805526481055</v>
      </c>
      <c r="F11" s="27" t="n">
        <v>121</v>
      </c>
      <c r="G11" s="26" t="n">
        <v>198074</v>
      </c>
      <c r="H11" s="26" t="n">
        <v>179746</v>
      </c>
      <c r="I11" s="27" t="n">
        <v>406</v>
      </c>
      <c r="J11" s="29" t="n">
        <f aca="false">SUM(I11/H11*1000)</f>
        <v>2.25874289274866</v>
      </c>
    </row>
    <row r="12" customFormat="false" ht="15" hidden="false" customHeight="false" outlineLevel="0" collapsed="false">
      <c r="A12" s="6" t="s">
        <v>21</v>
      </c>
      <c r="B12" s="22" t="n">
        <v>565</v>
      </c>
      <c r="C12" s="22" t="n">
        <v>461</v>
      </c>
      <c r="D12" s="23" t="n">
        <v>49</v>
      </c>
      <c r="E12" s="24" t="n">
        <f aca="false">SUM(D12/C12)</f>
        <v>0.106290672451193</v>
      </c>
      <c r="F12" s="23" t="n">
        <v>33</v>
      </c>
      <c r="G12" s="22" t="n">
        <v>33290</v>
      </c>
      <c r="H12" s="22" t="n">
        <v>39971</v>
      </c>
      <c r="I12" s="23" t="n">
        <v>161</v>
      </c>
      <c r="J12" s="25" t="n">
        <f aca="false">SUM(I12/H12*1000)</f>
        <v>4.02792024217558</v>
      </c>
    </row>
    <row r="13" customFormat="false" ht="15" hidden="false" customHeight="false" outlineLevel="0" collapsed="false">
      <c r="A13" s="6" t="s">
        <v>22</v>
      </c>
      <c r="B13" s="22" t="n">
        <v>13909</v>
      </c>
      <c r="C13" s="22" t="n">
        <v>10986</v>
      </c>
      <c r="D13" s="23" t="n">
        <v>447</v>
      </c>
      <c r="E13" s="24" t="n">
        <f aca="false">SUM(D13/C13)</f>
        <v>0.0406881485527034</v>
      </c>
      <c r="F13" s="23" t="n">
        <v>318</v>
      </c>
      <c r="G13" s="22" t="n">
        <v>478257</v>
      </c>
      <c r="H13" s="22" t="n">
        <v>468060</v>
      </c>
      <c r="I13" s="23" t="n">
        <v>1331</v>
      </c>
      <c r="J13" s="25" t="n">
        <f aca="false">SUM(I13/H13*1000)</f>
        <v>2.84365252318079</v>
      </c>
    </row>
    <row r="14" customFormat="false" ht="15" hidden="false" customHeight="false" outlineLevel="0" collapsed="false">
      <c r="A14" s="6" t="s">
        <v>23</v>
      </c>
      <c r="B14" s="22" t="n">
        <v>8046</v>
      </c>
      <c r="C14" s="22" t="n">
        <v>6240</v>
      </c>
      <c r="D14" s="23" t="n">
        <v>312</v>
      </c>
      <c r="E14" s="24" t="n">
        <f aca="false">SUM(D14/C14)</f>
        <v>0.05</v>
      </c>
      <c r="F14" s="23" t="n">
        <v>227</v>
      </c>
      <c r="G14" s="22" t="n">
        <v>380758</v>
      </c>
      <c r="H14" s="22" t="n">
        <v>380151</v>
      </c>
      <c r="I14" s="23" t="n">
        <v>1104</v>
      </c>
      <c r="J14" s="25" t="n">
        <f aca="false">SUM(I14/H14*1000)</f>
        <v>2.9041091566246</v>
      </c>
    </row>
    <row r="15" customFormat="false" ht="15" hidden="false" customHeight="false" outlineLevel="0" collapsed="false">
      <c r="A15" s="6" t="s">
        <v>24</v>
      </c>
      <c r="B15" s="22" t="n">
        <v>2303</v>
      </c>
      <c r="C15" s="22" t="n">
        <v>1564</v>
      </c>
      <c r="D15" s="23" t="n">
        <v>169</v>
      </c>
      <c r="E15" s="24" t="n">
        <f aca="false">SUM(D15/C15)</f>
        <v>0.108056265984655</v>
      </c>
      <c r="F15" s="23" t="n">
        <v>123</v>
      </c>
      <c r="G15" s="22" t="n">
        <v>140574</v>
      </c>
      <c r="H15" s="22" t="n">
        <v>136153</v>
      </c>
      <c r="I15" s="23" t="n">
        <v>453</v>
      </c>
      <c r="J15" s="25" t="n">
        <f aca="false">SUM(I15/H15*1000)</f>
        <v>3.32713932120482</v>
      </c>
    </row>
    <row r="16" customFormat="false" ht="15" hidden="false" customHeight="false" outlineLevel="0" collapsed="false">
      <c r="A16" s="6" t="s">
        <v>25</v>
      </c>
      <c r="B16" s="22" t="n">
        <v>3564</v>
      </c>
      <c r="C16" s="22" t="n">
        <v>2964</v>
      </c>
      <c r="D16" s="23" t="n">
        <v>411</v>
      </c>
      <c r="E16" s="24" t="n">
        <f aca="false">SUM(D16/C16)</f>
        <v>0.138663967611336</v>
      </c>
      <c r="F16" s="23" t="n">
        <v>282</v>
      </c>
      <c r="G16" s="22" t="n">
        <v>333552</v>
      </c>
      <c r="H16" s="22" t="n">
        <v>381026</v>
      </c>
      <c r="I16" s="23" t="n">
        <v>1298</v>
      </c>
      <c r="J16" s="25" t="n">
        <f aca="false">SUM(I16/H16*1000)</f>
        <v>3.40659167615858</v>
      </c>
    </row>
    <row r="17" customFormat="false" ht="15" hidden="false" customHeight="false" outlineLevel="0" collapsed="false">
      <c r="A17" s="19" t="s">
        <v>26</v>
      </c>
      <c r="B17" s="26" t="n">
        <v>3210</v>
      </c>
      <c r="C17" s="26" t="n">
        <v>2110</v>
      </c>
      <c r="D17" s="27" t="n">
        <v>148</v>
      </c>
      <c r="E17" s="28" t="n">
        <f aca="false">SUM(D17/C17)</f>
        <v>0.0701421800947867</v>
      </c>
      <c r="F17" s="27" t="n">
        <v>98</v>
      </c>
      <c r="G17" s="26" t="n">
        <v>232647</v>
      </c>
      <c r="H17" s="26" t="n">
        <v>194205</v>
      </c>
      <c r="I17" s="27" t="n">
        <v>388</v>
      </c>
      <c r="J17" s="29" t="n">
        <f aca="false">SUM(I17/H17*1000)</f>
        <v>1.99788882881491</v>
      </c>
    </row>
    <row r="18" customFormat="false" ht="15" hidden="false" customHeight="false" outlineLevel="0" collapsed="false">
      <c r="A18" s="6" t="s">
        <v>27</v>
      </c>
      <c r="B18" s="22" t="n">
        <v>3733</v>
      </c>
      <c r="C18" s="22" t="n">
        <v>3175</v>
      </c>
      <c r="D18" s="23" t="n">
        <v>170</v>
      </c>
      <c r="E18" s="24" t="n">
        <f aca="false">SUM(D18/C18)</f>
        <v>0.0535433070866142</v>
      </c>
      <c r="F18" s="23" t="n">
        <v>126</v>
      </c>
      <c r="G18" s="22" t="n">
        <v>92404</v>
      </c>
      <c r="H18" s="22" t="n">
        <v>94084</v>
      </c>
      <c r="I18" s="23" t="n">
        <v>448</v>
      </c>
      <c r="J18" s="25" t="n">
        <f aca="false">SUM(I18/H18*1000)</f>
        <v>4.76170230857532</v>
      </c>
    </row>
    <row r="19" customFormat="false" ht="15" hidden="false" customHeight="false" outlineLevel="0" collapsed="false">
      <c r="A19" s="6" t="s">
        <v>28</v>
      </c>
      <c r="B19" s="22" t="n">
        <v>6639</v>
      </c>
      <c r="C19" s="22" t="n">
        <v>5060</v>
      </c>
      <c r="D19" s="23" t="n">
        <v>308</v>
      </c>
      <c r="E19" s="24" t="n">
        <f aca="false">SUM(D19/C19)</f>
        <v>0.0608695652173913</v>
      </c>
      <c r="F19" s="23" t="n">
        <v>202</v>
      </c>
      <c r="G19" s="22" t="n">
        <v>425875</v>
      </c>
      <c r="H19" s="22" t="n">
        <v>406933</v>
      </c>
      <c r="I19" s="23" t="n">
        <v>715</v>
      </c>
      <c r="J19" s="25" t="n">
        <f aca="false">SUM(I19/H19*1000)</f>
        <v>1.75704600020151</v>
      </c>
    </row>
    <row r="20" customFormat="false" ht="15" hidden="false" customHeight="false" outlineLevel="0" collapsed="false">
      <c r="A20" s="6" t="s">
        <v>29</v>
      </c>
      <c r="B20" s="22" t="n">
        <v>2760</v>
      </c>
      <c r="C20" s="22" t="n">
        <v>2163</v>
      </c>
      <c r="D20" s="23" t="n">
        <v>147</v>
      </c>
      <c r="E20" s="24" t="n">
        <f aca="false">SUM(D20/C20)</f>
        <v>0.0679611650485437</v>
      </c>
      <c r="F20" s="23" t="n">
        <v>105</v>
      </c>
      <c r="G20" s="22" t="n">
        <v>126257</v>
      </c>
      <c r="H20" s="22" t="n">
        <v>126895</v>
      </c>
      <c r="I20" s="23" t="n">
        <v>435</v>
      </c>
      <c r="J20" s="25" t="n">
        <f aca="false">SUM(I20/H20*1000)</f>
        <v>3.42803104929272</v>
      </c>
    </row>
    <row r="21" customFormat="false" ht="15" hidden="false" customHeight="false" outlineLevel="0" collapsed="false">
      <c r="A21" s="6" t="s">
        <v>30</v>
      </c>
      <c r="B21" s="22" t="n">
        <v>1472</v>
      </c>
      <c r="C21" s="22" t="n">
        <v>1284</v>
      </c>
      <c r="D21" s="23" t="n">
        <v>188</v>
      </c>
      <c r="E21" s="24" t="n">
        <f aca="false">SUM(D21/C21)</f>
        <v>0.146417445482866</v>
      </c>
      <c r="F21" s="23" t="n">
        <v>161</v>
      </c>
      <c r="G21" s="22" t="n">
        <v>87337</v>
      </c>
      <c r="H21" s="22" t="n">
        <v>124895</v>
      </c>
      <c r="I21" s="23" t="n">
        <v>647</v>
      </c>
      <c r="J21" s="25" t="n">
        <f aca="false">SUM(I21/H21*1000)</f>
        <v>5.18035149525602</v>
      </c>
    </row>
    <row r="22" customFormat="false" ht="15" hidden="false" customHeight="false" outlineLevel="0" collapsed="false">
      <c r="A22" s="6" t="s">
        <v>31</v>
      </c>
      <c r="B22" s="22" t="n">
        <v>11851</v>
      </c>
      <c r="C22" s="22" t="n">
        <v>9835</v>
      </c>
      <c r="D22" s="23" t="n">
        <v>392</v>
      </c>
      <c r="E22" s="24" t="n">
        <f aca="false">SUM(D22/C22)</f>
        <v>0.0398576512455516</v>
      </c>
      <c r="F22" s="23" t="n">
        <v>291</v>
      </c>
      <c r="G22" s="22" t="n">
        <v>332672</v>
      </c>
      <c r="H22" s="22" t="n">
        <v>323296</v>
      </c>
      <c r="I22" s="23" t="n">
        <v>1014</v>
      </c>
      <c r="J22" s="25" t="n">
        <f aca="false">SUM(I22/H22*1000)</f>
        <v>3.13644462040978</v>
      </c>
    </row>
    <row r="23" customFormat="false" ht="15" hidden="false" customHeight="false" outlineLevel="0" collapsed="false">
      <c r="A23" s="19" t="s">
        <v>32</v>
      </c>
      <c r="B23" s="26" t="n">
        <v>4428</v>
      </c>
      <c r="C23" s="26" t="n">
        <v>3224</v>
      </c>
      <c r="D23" s="27" t="n">
        <v>525</v>
      </c>
      <c r="E23" s="28" t="n">
        <f aca="false">SUM(D23/C23)</f>
        <v>0.162841191066998</v>
      </c>
      <c r="F23" s="27" t="n">
        <v>452</v>
      </c>
      <c r="G23" s="26" t="n">
        <v>321315</v>
      </c>
      <c r="H23" s="26" t="n">
        <v>389354</v>
      </c>
      <c r="I23" s="27" t="n">
        <v>2275</v>
      </c>
      <c r="J23" s="29" t="n">
        <f aca="false">SUM(I23/H23*1000)</f>
        <v>5.84301175793751</v>
      </c>
    </row>
    <row r="24" customFormat="false" ht="15" hidden="false" customHeight="false" outlineLevel="0" collapsed="false">
      <c r="A24" s="6" t="s">
        <v>33</v>
      </c>
      <c r="B24" s="22" t="n">
        <v>4553</v>
      </c>
      <c r="C24" s="22" t="n">
        <v>3835</v>
      </c>
      <c r="D24" s="23" t="n">
        <v>490</v>
      </c>
      <c r="E24" s="24" t="n">
        <f aca="false">SUM(D24/C24)</f>
        <v>0.127770534550196</v>
      </c>
      <c r="F24" s="23" t="n">
        <v>359</v>
      </c>
      <c r="G24" s="22" t="n">
        <v>219087</v>
      </c>
      <c r="H24" s="22" t="n">
        <v>267914</v>
      </c>
      <c r="I24" s="23" t="n">
        <v>1823</v>
      </c>
      <c r="J24" s="25" t="n">
        <f aca="false">SUM(I24/H24*1000)</f>
        <v>6.80442231462335</v>
      </c>
    </row>
    <row r="25" customFormat="false" ht="15" hidden="false" customHeight="false" outlineLevel="0" collapsed="false">
      <c r="A25" s="6" t="s">
        <v>34</v>
      </c>
      <c r="B25" s="22" t="n">
        <v>3570</v>
      </c>
      <c r="C25" s="22" t="n">
        <v>2275</v>
      </c>
      <c r="D25" s="23" t="n">
        <v>184</v>
      </c>
      <c r="E25" s="24" t="n">
        <f aca="false">SUM(D25/C25)</f>
        <v>0.0808791208791209</v>
      </c>
      <c r="F25" s="23" t="n">
        <v>140</v>
      </c>
      <c r="G25" s="22" t="n">
        <v>225090</v>
      </c>
      <c r="H25" s="22" t="n">
        <v>184825</v>
      </c>
      <c r="I25" s="23" t="n">
        <v>530</v>
      </c>
      <c r="J25" s="25" t="n">
        <f aca="false">SUM(I25/H25*1000)</f>
        <v>2.86757743811714</v>
      </c>
    </row>
    <row r="26" customFormat="false" ht="15" hidden="false" customHeight="false" outlineLevel="0" collapsed="false">
      <c r="A26" s="6" t="s">
        <v>35</v>
      </c>
      <c r="B26" s="22" t="n">
        <v>6518</v>
      </c>
      <c r="C26" s="22" t="n">
        <v>5372</v>
      </c>
      <c r="D26" s="23" t="n">
        <v>307</v>
      </c>
      <c r="E26" s="24" t="n">
        <f aca="false">SUM(D26/C26)</f>
        <v>0.0571481757259866</v>
      </c>
      <c r="F26" s="23" t="n">
        <v>196</v>
      </c>
      <c r="G26" s="22" t="n">
        <v>223679</v>
      </c>
      <c r="H26" s="22" t="n">
        <v>230324</v>
      </c>
      <c r="I26" s="23" t="n">
        <v>825</v>
      </c>
      <c r="J26" s="25" t="n">
        <f aca="false">SUM(I26/H26*1000)</f>
        <v>3.58191069970997</v>
      </c>
    </row>
    <row r="27" customFormat="false" ht="15" hidden="false" customHeight="false" outlineLevel="0" collapsed="false">
      <c r="A27" s="6" t="s">
        <v>36</v>
      </c>
      <c r="B27" s="22" t="n">
        <v>4462</v>
      </c>
      <c r="C27" s="22" t="n">
        <v>3847</v>
      </c>
      <c r="D27" s="23" t="n">
        <v>253</v>
      </c>
      <c r="E27" s="24" t="n">
        <f aca="false">SUM(D27/C27)</f>
        <v>0.0657655315830517</v>
      </c>
      <c r="F27" s="23" t="n">
        <v>166</v>
      </c>
      <c r="G27" s="22" t="n">
        <v>139101</v>
      </c>
      <c r="H27" s="22" t="n">
        <v>158141</v>
      </c>
      <c r="I27" s="23" t="n">
        <v>656</v>
      </c>
      <c r="J27" s="25" t="n">
        <f aca="false">SUM(I27/H27*1000)</f>
        <v>4.14819686229378</v>
      </c>
    </row>
    <row r="28" customFormat="false" ht="15" hidden="false" customHeight="false" outlineLevel="0" collapsed="false">
      <c r="A28" s="6" t="s">
        <v>37</v>
      </c>
      <c r="B28" s="22" t="n">
        <v>3845</v>
      </c>
      <c r="C28" s="22" t="n">
        <v>3105</v>
      </c>
      <c r="D28" s="23" t="n">
        <v>348</v>
      </c>
      <c r="E28" s="24" t="n">
        <f aca="false">SUM(D28/C28)</f>
        <v>0.11207729468599</v>
      </c>
      <c r="F28" s="23" t="n">
        <v>266</v>
      </c>
      <c r="G28" s="22" t="n">
        <v>334458</v>
      </c>
      <c r="H28" s="22" t="n">
        <v>366830</v>
      </c>
      <c r="I28" s="23" t="n">
        <v>1320</v>
      </c>
      <c r="J28" s="25" t="n">
        <f aca="false">SUM(I28/H28*1000)</f>
        <v>3.5983970776654</v>
      </c>
    </row>
    <row r="29" customFormat="false" ht="15" hidden="false" customHeight="false" outlineLevel="0" collapsed="false">
      <c r="A29" s="19" t="s">
        <v>38</v>
      </c>
      <c r="B29" s="26" t="n">
        <v>3892</v>
      </c>
      <c r="C29" s="26" t="n">
        <v>2756</v>
      </c>
      <c r="D29" s="27" t="n">
        <v>267</v>
      </c>
      <c r="E29" s="28" t="n">
        <f aca="false">SUM(D29/C29)</f>
        <v>0.0968795355587808</v>
      </c>
      <c r="F29" s="27" t="n">
        <v>208</v>
      </c>
      <c r="G29" s="26" t="n">
        <v>304566</v>
      </c>
      <c r="H29" s="26" t="n">
        <v>285651</v>
      </c>
      <c r="I29" s="27" t="n">
        <v>1314</v>
      </c>
      <c r="J29" s="29" t="n">
        <f aca="false">SUM(I29/H29*1000)</f>
        <v>4.60001890418728</v>
      </c>
    </row>
    <row r="30" customFormat="false" ht="15" hidden="false" customHeight="false" outlineLevel="0" collapsed="false">
      <c r="A30" s="6" t="s">
        <v>39</v>
      </c>
      <c r="B30" s="22" t="n">
        <v>2605</v>
      </c>
      <c r="C30" s="22" t="n">
        <v>2082</v>
      </c>
      <c r="D30" s="23" t="n">
        <v>164</v>
      </c>
      <c r="E30" s="24" t="n">
        <f aca="false">SUM(D30/C30)</f>
        <v>0.0787704130643612</v>
      </c>
      <c r="F30" s="23" t="n">
        <v>113</v>
      </c>
      <c r="G30" s="22" t="n">
        <v>257566</v>
      </c>
      <c r="H30" s="22" t="n">
        <v>267351</v>
      </c>
      <c r="I30" s="23" t="n">
        <v>671</v>
      </c>
      <c r="J30" s="25" t="n">
        <f aca="false">SUM(I30/H30*1000)</f>
        <v>2.50980920213502</v>
      </c>
    </row>
    <row r="31" customFormat="false" ht="15" hidden="false" customHeight="false" outlineLevel="0" collapsed="false">
      <c r="A31" s="6" t="s">
        <v>40</v>
      </c>
      <c r="B31" s="22" t="n">
        <v>3422</v>
      </c>
      <c r="C31" s="22" t="n">
        <v>2429</v>
      </c>
      <c r="D31" s="23" t="n">
        <v>275</v>
      </c>
      <c r="E31" s="24" t="n">
        <f aca="false">SUM(D31/C31)</f>
        <v>0.113215314944422</v>
      </c>
      <c r="F31" s="23" t="n">
        <v>179</v>
      </c>
      <c r="G31" s="22" t="n">
        <v>207659</v>
      </c>
      <c r="H31" s="22" t="n">
        <v>205589</v>
      </c>
      <c r="I31" s="23" t="n">
        <v>902</v>
      </c>
      <c r="J31" s="25" t="n">
        <f aca="false">SUM(I31/H31*1000)</f>
        <v>4.38739426720301</v>
      </c>
    </row>
    <row r="32" customFormat="false" ht="15" hidden="false" customHeight="false" outlineLevel="0" collapsed="false">
      <c r="A32" s="6" t="s">
        <v>41</v>
      </c>
      <c r="B32" s="22" t="n">
        <v>3721</v>
      </c>
      <c r="C32" s="22" t="n">
        <v>2531</v>
      </c>
      <c r="D32" s="23" t="n">
        <v>292</v>
      </c>
      <c r="E32" s="24" t="n">
        <f aca="false">SUM(D32/C32)</f>
        <v>0.115369419201896</v>
      </c>
      <c r="F32" s="23" t="n">
        <v>230</v>
      </c>
      <c r="G32" s="22" t="n">
        <v>273521</v>
      </c>
      <c r="H32" s="22" t="n">
        <v>264732</v>
      </c>
      <c r="I32" s="23" t="n">
        <v>1109</v>
      </c>
      <c r="J32" s="25" t="n">
        <f aca="false">SUM(I32/H32*1000)</f>
        <v>4.18914222685584</v>
      </c>
    </row>
    <row r="33" customFormat="false" ht="15" hidden="false" customHeight="false" outlineLevel="0" collapsed="false">
      <c r="A33" s="6" t="s">
        <v>42</v>
      </c>
      <c r="B33" s="22" t="n">
        <v>1268</v>
      </c>
      <c r="C33" s="22" t="n">
        <v>906</v>
      </c>
      <c r="D33" s="23" t="n">
        <v>97</v>
      </c>
      <c r="E33" s="24" t="n">
        <f aca="false">SUM(D33/C33)</f>
        <v>0.107064017660044</v>
      </c>
      <c r="F33" s="23" t="n">
        <v>67</v>
      </c>
      <c r="G33" s="22" t="n">
        <v>85559</v>
      </c>
      <c r="H33" s="22" t="n">
        <v>84592</v>
      </c>
      <c r="I33" s="23" t="n">
        <v>436</v>
      </c>
      <c r="J33" s="25" t="n">
        <f aca="false">SUM(I33/H33*1000)</f>
        <v>5.15415169283147</v>
      </c>
    </row>
    <row r="34" customFormat="false" ht="15.75" hidden="false" customHeight="false" outlineLevel="0" collapsed="false">
      <c r="A34" s="30" t="s">
        <v>43</v>
      </c>
      <c r="B34" s="31" t="n">
        <v>675</v>
      </c>
      <c r="C34" s="31" t="n">
        <v>541</v>
      </c>
      <c r="D34" s="32" t="n">
        <v>64</v>
      </c>
      <c r="E34" s="33" t="n">
        <v>12.56</v>
      </c>
      <c r="F34" s="32" t="n">
        <v>38</v>
      </c>
      <c r="G34" s="31" t="n">
        <v>48379</v>
      </c>
      <c r="H34" s="31" t="n">
        <v>52716</v>
      </c>
      <c r="I34" s="32" t="n">
        <v>260</v>
      </c>
      <c r="J34" s="34" t="n">
        <f aca="false">SUM(I34/H34*1000)</f>
        <v>4.93208892935731</v>
      </c>
    </row>
    <row r="35" customFormat="false" ht="15.75" hidden="false" customHeight="false" outlineLevel="0" collapsed="false">
      <c r="A35" s="14"/>
      <c r="B35" s="35"/>
      <c r="C35" s="35"/>
      <c r="D35" s="36"/>
      <c r="E35" s="37" t="s">
        <v>1</v>
      </c>
      <c r="F35" s="36"/>
      <c r="G35" s="35"/>
      <c r="H35" s="35"/>
      <c r="I35" s="36"/>
      <c r="J35" s="38" t="s">
        <v>1</v>
      </c>
    </row>
    <row r="36" customFormat="false" ht="15.75" hidden="false" customHeight="false" outlineLevel="0" collapsed="false">
      <c r="A36" s="39" t="s">
        <v>44</v>
      </c>
      <c r="B36" s="40" t="n">
        <f aca="false">SUM(B6:B34)</f>
        <v>135614</v>
      </c>
      <c r="C36" s="40" t="n">
        <f aca="false">SUM(C6:C34)</f>
        <v>106958</v>
      </c>
      <c r="D36" s="40" t="n">
        <f aca="false">SUM(D6:D34)</f>
        <v>8191</v>
      </c>
      <c r="E36" s="41" t="n">
        <f aca="false">SUM(D36/C36)</f>
        <v>0.0765814618822342</v>
      </c>
      <c r="F36" s="40" t="n">
        <f aca="false">SUM(F6:F34)</f>
        <v>6017</v>
      </c>
      <c r="G36" s="40" t="n">
        <f aca="false">SUM(G6:G34)</f>
        <v>7251365</v>
      </c>
      <c r="H36" s="40" t="n">
        <f aca="false">SUM(H6:H34)</f>
        <v>7529632</v>
      </c>
      <c r="I36" s="40" t="n">
        <f aca="false">SUM(I6:I34)</f>
        <v>29151</v>
      </c>
      <c r="J36" s="42" t="n">
        <f aca="false">SUM(I36/H36*1000)</f>
        <v>3.87150394600958</v>
      </c>
    </row>
    <row r="37" customFormat="false" ht="15" hidden="false" customHeight="false" outlineLevel="0" collapsed="false">
      <c r="A37" s="43"/>
      <c r="B37" s="36"/>
      <c r="C37" s="36"/>
      <c r="D37" s="36"/>
      <c r="E37" s="24"/>
      <c r="F37" s="36"/>
      <c r="G37" s="36"/>
      <c r="H37" s="36"/>
      <c r="I37" s="36"/>
      <c r="J37" s="10"/>
    </row>
    <row r="38" customFormat="false" ht="15" hidden="false" customHeight="false" outlineLevel="0" collapsed="false">
      <c r="A38" s="43"/>
      <c r="B38" s="35"/>
      <c r="C38" s="35"/>
      <c r="D38" s="36"/>
      <c r="E38" s="24"/>
      <c r="F38" s="36"/>
      <c r="G38" s="35"/>
      <c r="H38" s="35"/>
      <c r="I38" s="36"/>
      <c r="J38" s="44"/>
    </row>
    <row r="39" customFormat="false" ht="15.75" hidden="false" customHeight="false" outlineLevel="0" collapsed="false">
      <c r="A39" s="43"/>
      <c r="B39" s="36"/>
      <c r="C39" s="36"/>
      <c r="D39" s="36"/>
      <c r="E39" s="24"/>
      <c r="F39" s="36"/>
      <c r="G39" s="36"/>
      <c r="H39" s="36"/>
      <c r="I39" s="36"/>
      <c r="J39" s="10"/>
    </row>
    <row r="40" customFormat="false" ht="15.75" hidden="false" customHeight="false" outlineLevel="0" collapsed="false">
      <c r="A40" s="45" t="n">
        <v>36439</v>
      </c>
      <c r="B40" s="46" t="n">
        <v>139807</v>
      </c>
      <c r="C40" s="46" t="n">
        <v>106400</v>
      </c>
      <c r="D40" s="46" t="n">
        <v>7739</v>
      </c>
      <c r="E40" s="47" t="n">
        <f aca="false">SUM(D40/C40)</f>
        <v>0.072734962406015</v>
      </c>
      <c r="F40" s="46" t="n">
        <v>5917</v>
      </c>
      <c r="G40" s="46" t="n">
        <v>7815739</v>
      </c>
      <c r="H40" s="46" t="n">
        <v>7733765</v>
      </c>
      <c r="I40" s="46" t="n">
        <v>32219</v>
      </c>
      <c r="J40" s="48" t="n">
        <f aca="false">SUM(I40/H40*1000)</f>
        <v>4.16601745721521</v>
      </c>
    </row>
    <row r="41" customFormat="false" ht="15" hidden="false" customHeight="false" outlineLevel="0" collapsed="false">
      <c r="A41" s="4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sheetData>
    <row r="1" customFormat="false" ht="15.75" hidden="false" customHeight="false" outlineLevel="0" collapsed="false">
      <c r="A1" s="1" t="s">
        <v>74</v>
      </c>
      <c r="B1" s="2"/>
      <c r="C1" s="3"/>
      <c r="D1" s="4"/>
      <c r="E1" s="4"/>
      <c r="F1" s="4"/>
      <c r="G1" s="4"/>
      <c r="H1" s="4"/>
      <c r="I1" s="4"/>
      <c r="J1" s="5"/>
    </row>
    <row r="2" customFormat="false" ht="15" hidden="false" customHeight="false" outlineLevel="0" collapsed="false">
      <c r="A2" s="6" t="s">
        <v>1</v>
      </c>
      <c r="B2" s="7"/>
      <c r="C2" s="7"/>
      <c r="D2" s="8" t="s">
        <v>2</v>
      </c>
      <c r="E2" s="9" t="s">
        <v>46</v>
      </c>
      <c r="F2" s="10"/>
      <c r="G2" s="11" t="s">
        <v>4</v>
      </c>
      <c r="H2" s="12" t="n">
        <v>36810</v>
      </c>
      <c r="J2" s="13"/>
    </row>
    <row r="3" customFormat="false" ht="15" hidden="false" customHeight="false" outlineLevel="0" collapsed="false">
      <c r="A3" s="14"/>
      <c r="B3" s="7"/>
      <c r="I3" s="7"/>
      <c r="J3" s="13"/>
    </row>
    <row r="4" customFormat="false" ht="38.25" hidden="false" customHeight="false" outlineLevel="0" collapsed="false">
      <c r="A4" s="6" t="s">
        <v>5</v>
      </c>
      <c r="B4" s="16" t="s">
        <v>6</v>
      </c>
      <c r="C4" s="16" t="s">
        <v>7</v>
      </c>
      <c r="D4" s="16" t="s">
        <v>48</v>
      </c>
      <c r="E4" s="16" t="s">
        <v>9</v>
      </c>
      <c r="F4" s="17" t="s">
        <v>75</v>
      </c>
      <c r="G4" s="16" t="s">
        <v>11</v>
      </c>
      <c r="H4" s="16" t="s">
        <v>12</v>
      </c>
      <c r="I4" s="16" t="s">
        <v>13</v>
      </c>
      <c r="J4" s="18" t="s">
        <v>14</v>
      </c>
    </row>
    <row r="5" customFormat="false" ht="15" hidden="false" customHeight="false" outlineLevel="0" collapsed="false">
      <c r="A5" s="19" t="s">
        <v>1</v>
      </c>
      <c r="B5" s="20"/>
      <c r="C5" s="20"/>
      <c r="D5" s="20"/>
      <c r="E5" s="20"/>
      <c r="F5" s="20"/>
      <c r="G5" s="20"/>
      <c r="H5" s="20"/>
      <c r="I5" s="20"/>
      <c r="J5" s="21"/>
    </row>
    <row r="6" customFormat="false" ht="15" hidden="false" customHeight="false" outlineLevel="0" collapsed="false">
      <c r="A6" s="6" t="s">
        <v>15</v>
      </c>
      <c r="B6" s="22" t="n">
        <v>1605</v>
      </c>
      <c r="C6" s="22" t="n">
        <v>1349</v>
      </c>
      <c r="D6" s="23" t="n">
        <v>152</v>
      </c>
      <c r="E6" s="24" t="n">
        <f aca="false">SUM(D6/C6)</f>
        <v>0.112676056338028</v>
      </c>
      <c r="F6" s="23" t="n">
        <v>99</v>
      </c>
      <c r="G6" s="22" t="n">
        <v>101125</v>
      </c>
      <c r="H6" s="22" t="n">
        <v>122596</v>
      </c>
      <c r="I6" s="23" t="n">
        <v>526</v>
      </c>
      <c r="J6" s="25" t="n">
        <f aca="false">SUM(I6/H6*1000)</f>
        <v>4.29051518809749</v>
      </c>
    </row>
    <row r="7" customFormat="false" ht="15" hidden="false" customHeight="false" outlineLevel="0" collapsed="false">
      <c r="A7" s="6" t="s">
        <v>16</v>
      </c>
      <c r="B7" s="22" t="n">
        <v>5504</v>
      </c>
      <c r="C7" s="22" t="n">
        <v>5567</v>
      </c>
      <c r="D7" s="23" t="n">
        <v>528</v>
      </c>
      <c r="E7" s="24" t="n">
        <f aca="false">SUM(D7/C7)</f>
        <v>0.0948446200826298</v>
      </c>
      <c r="F7" s="23" t="n">
        <v>396</v>
      </c>
      <c r="G7" s="22" t="n">
        <v>251845</v>
      </c>
      <c r="H7" s="22" t="n">
        <v>337528</v>
      </c>
      <c r="I7" s="23" t="n">
        <v>2085</v>
      </c>
      <c r="J7" s="25" t="n">
        <f aca="false">SUM(I7/H7*1000)</f>
        <v>6.17726529354602</v>
      </c>
    </row>
    <row r="8" customFormat="false" ht="15" hidden="false" customHeight="false" outlineLevel="0" collapsed="false">
      <c r="A8" s="6" t="s">
        <v>17</v>
      </c>
      <c r="B8" s="22" t="n">
        <v>6811</v>
      </c>
      <c r="C8" s="22" t="n">
        <v>5988</v>
      </c>
      <c r="D8" s="23" t="n">
        <v>318</v>
      </c>
      <c r="E8" s="24" t="n">
        <f aca="false">SUM(D8/C8)</f>
        <v>0.0531062124248497</v>
      </c>
      <c r="F8" s="23" t="n">
        <v>219</v>
      </c>
      <c r="G8" s="22" t="n">
        <v>323612</v>
      </c>
      <c r="H8" s="22" t="n">
        <v>348701</v>
      </c>
      <c r="I8" s="23" t="n">
        <v>1446</v>
      </c>
      <c r="J8" s="25" t="n">
        <f aca="false">SUM(I8/H8*1000)</f>
        <v>4.14681919466821</v>
      </c>
    </row>
    <row r="9" customFormat="false" ht="15" hidden="false" customHeight="false" outlineLevel="0" collapsed="false">
      <c r="A9" s="6" t="s">
        <v>18</v>
      </c>
      <c r="B9" s="22" t="n">
        <v>6412</v>
      </c>
      <c r="C9" s="22" t="n">
        <v>5216</v>
      </c>
      <c r="D9" s="23" t="n">
        <v>484</v>
      </c>
      <c r="E9" s="24" t="n">
        <f aca="false">SUM(D9/C9)</f>
        <v>0.0927914110429448</v>
      </c>
      <c r="F9" s="23" t="n">
        <v>364</v>
      </c>
      <c r="G9" s="22" t="n">
        <v>550759</v>
      </c>
      <c r="H9" s="22" t="n">
        <v>588868</v>
      </c>
      <c r="I9" s="23" t="n">
        <v>2153</v>
      </c>
      <c r="J9" s="25" t="n">
        <f aca="false">SUM(I9/H9*1000)</f>
        <v>3.65616742631625</v>
      </c>
    </row>
    <row r="10" customFormat="false" ht="15" hidden="false" customHeight="false" outlineLevel="0" collapsed="false">
      <c r="A10" s="6" t="s">
        <v>19</v>
      </c>
      <c r="B10" s="22" t="n">
        <v>7456</v>
      </c>
      <c r="C10" s="22" t="n">
        <v>6117</v>
      </c>
      <c r="D10" s="23" t="n">
        <v>589</v>
      </c>
      <c r="E10" s="24" t="n">
        <f aca="false">SUM(D10/C10)</f>
        <v>0.0962890305705411</v>
      </c>
      <c r="F10" s="23" t="n">
        <v>440</v>
      </c>
      <c r="G10" s="22" t="n">
        <v>518835</v>
      </c>
      <c r="H10" s="22" t="n">
        <v>582757</v>
      </c>
      <c r="I10" s="23" t="n">
        <v>2724</v>
      </c>
      <c r="J10" s="25" t="n">
        <f aca="false">SUM(I10/H10*1000)</f>
        <v>4.67433252625022</v>
      </c>
    </row>
    <row r="11" customFormat="false" ht="15" hidden="false" customHeight="false" outlineLevel="0" collapsed="false">
      <c r="A11" s="19" t="s">
        <v>20</v>
      </c>
      <c r="B11" s="26" t="n">
        <v>6793</v>
      </c>
      <c r="C11" s="26" t="n">
        <v>5078</v>
      </c>
      <c r="D11" s="27" t="n">
        <v>191</v>
      </c>
      <c r="E11" s="28" t="n">
        <f aca="false">SUM(D11/C11)</f>
        <v>0.0376132335565183</v>
      </c>
      <c r="F11" s="27" t="n">
        <v>123</v>
      </c>
      <c r="G11" s="26" t="n">
        <v>197835</v>
      </c>
      <c r="H11" s="26" t="n">
        <v>189197</v>
      </c>
      <c r="I11" s="27" t="n">
        <v>417</v>
      </c>
      <c r="J11" s="29" t="n">
        <f aca="false">SUM(I11/H11*1000)</f>
        <v>2.20405186128744</v>
      </c>
    </row>
    <row r="12" customFormat="false" ht="15" hidden="false" customHeight="false" outlineLevel="0" collapsed="false">
      <c r="A12" s="6" t="s">
        <v>21</v>
      </c>
      <c r="B12" s="22" t="n">
        <v>559</v>
      </c>
      <c r="C12" s="22" t="n">
        <v>467</v>
      </c>
      <c r="D12" s="23" t="n">
        <v>54</v>
      </c>
      <c r="E12" s="24" t="n">
        <f aca="false">SUM(D12/C12)</f>
        <v>0.115631691648822</v>
      </c>
      <c r="F12" s="23" t="n">
        <v>36</v>
      </c>
      <c r="G12" s="22" t="n">
        <v>33122</v>
      </c>
      <c r="H12" s="22" t="n">
        <v>40185</v>
      </c>
      <c r="I12" s="23" t="n">
        <v>161</v>
      </c>
      <c r="J12" s="25" t="n">
        <f aca="false">SUM(I12/H12*1000)</f>
        <v>4.00647007589897</v>
      </c>
    </row>
    <row r="13" customFormat="false" ht="15" hidden="false" customHeight="false" outlineLevel="0" collapsed="false">
      <c r="A13" s="6" t="s">
        <v>22</v>
      </c>
      <c r="B13" s="22" t="n">
        <v>13897</v>
      </c>
      <c r="C13" s="22" t="n">
        <v>11467</v>
      </c>
      <c r="D13" s="23" t="n">
        <v>455</v>
      </c>
      <c r="E13" s="24" t="n">
        <f aca="false">SUM(D13/C13)</f>
        <v>0.0396790790965379</v>
      </c>
      <c r="F13" s="23" t="n">
        <v>309</v>
      </c>
      <c r="G13" s="22" t="n">
        <v>477066</v>
      </c>
      <c r="H13" s="22" t="n">
        <v>488202</v>
      </c>
      <c r="I13" s="23" t="n">
        <v>1363</v>
      </c>
      <c r="J13" s="25" t="n">
        <f aca="false">SUM(I13/H13*1000)</f>
        <v>2.79187713282617</v>
      </c>
    </row>
    <row r="14" customFormat="false" ht="15" hidden="false" customHeight="false" outlineLevel="0" collapsed="false">
      <c r="A14" s="6" t="s">
        <v>23</v>
      </c>
      <c r="B14" s="22" t="n">
        <v>8031</v>
      </c>
      <c r="C14" s="22" t="n">
        <v>6499</v>
      </c>
      <c r="D14" s="23" t="n">
        <v>323</v>
      </c>
      <c r="E14" s="24" t="n">
        <f aca="false">SUM(D14/C14)</f>
        <v>0.0496999538390522</v>
      </c>
      <c r="F14" s="23" t="n">
        <v>227</v>
      </c>
      <c r="G14" s="22" t="n">
        <v>379366</v>
      </c>
      <c r="H14" s="22" t="n">
        <v>393569</v>
      </c>
      <c r="I14" s="23" t="n">
        <v>1166</v>
      </c>
      <c r="J14" s="25" t="n">
        <f aca="false">SUM(I14/H14*1000)</f>
        <v>2.96263171133905</v>
      </c>
    </row>
    <row r="15" customFormat="false" ht="15" hidden="false" customHeight="false" outlineLevel="0" collapsed="false">
      <c r="A15" s="6" t="s">
        <v>24</v>
      </c>
      <c r="B15" s="22" t="n">
        <v>2303</v>
      </c>
      <c r="C15" s="22" t="n">
        <v>1641</v>
      </c>
      <c r="D15" s="23" t="n">
        <v>173</v>
      </c>
      <c r="E15" s="24" t="n">
        <f aca="false">SUM(D15/C15)</f>
        <v>0.105423522242535</v>
      </c>
      <c r="F15" s="23" t="n">
        <v>124</v>
      </c>
      <c r="G15" s="22" t="n">
        <v>140258</v>
      </c>
      <c r="H15" s="22" t="n">
        <v>141580</v>
      </c>
      <c r="I15" s="23" t="n">
        <v>458</v>
      </c>
      <c r="J15" s="25" t="n">
        <f aca="false">SUM(I15/H15*1000)</f>
        <v>3.23492018646702</v>
      </c>
    </row>
    <row r="16" customFormat="false" ht="15" hidden="false" customHeight="false" outlineLevel="0" collapsed="false">
      <c r="A16" s="6" t="s">
        <v>25</v>
      </c>
      <c r="B16" s="22" t="n">
        <v>3563</v>
      </c>
      <c r="C16" s="22" t="n">
        <v>3041</v>
      </c>
      <c r="D16" s="23" t="n">
        <v>415</v>
      </c>
      <c r="E16" s="24" t="n">
        <f aca="false">SUM(D16/C16)</f>
        <v>0.136468267017428</v>
      </c>
      <c r="F16" s="23" t="n">
        <v>272</v>
      </c>
      <c r="G16" s="22" t="n">
        <v>333325</v>
      </c>
      <c r="H16" s="22" t="n">
        <v>388930</v>
      </c>
      <c r="I16" s="23" t="n">
        <v>1303</v>
      </c>
      <c r="J16" s="25" t="n">
        <f aca="false">SUM(I16/H16*1000)</f>
        <v>3.35021726274651</v>
      </c>
    </row>
    <row r="17" customFormat="false" ht="15" hidden="false" customHeight="false" outlineLevel="0" collapsed="false">
      <c r="A17" s="19" t="s">
        <v>26</v>
      </c>
      <c r="B17" s="26" t="n">
        <v>3205</v>
      </c>
      <c r="C17" s="26" t="n">
        <v>2164</v>
      </c>
      <c r="D17" s="27" t="n">
        <v>153</v>
      </c>
      <c r="E17" s="28" t="n">
        <f aca="false">SUM(D17/C17)</f>
        <v>0.0707024029574861</v>
      </c>
      <c r="F17" s="27" t="n">
        <v>104</v>
      </c>
      <c r="G17" s="26" t="n">
        <v>232257</v>
      </c>
      <c r="H17" s="26" t="n">
        <v>198308</v>
      </c>
      <c r="I17" s="27" t="n">
        <v>402</v>
      </c>
      <c r="J17" s="29" t="n">
        <f aca="false">SUM(I17/H17*1000)</f>
        <v>2.02714968634649</v>
      </c>
    </row>
    <row r="18" customFormat="false" ht="15" hidden="false" customHeight="false" outlineLevel="0" collapsed="false">
      <c r="A18" s="6" t="s">
        <v>27</v>
      </c>
      <c r="B18" s="22" t="n">
        <v>3733</v>
      </c>
      <c r="C18" s="22" t="n">
        <v>3367</v>
      </c>
      <c r="D18" s="23" t="n">
        <v>179</v>
      </c>
      <c r="E18" s="24" t="n">
        <f aca="false">SUM(D18/C18)</f>
        <v>0.0531630531630532</v>
      </c>
      <c r="F18" s="23" t="n">
        <v>133</v>
      </c>
      <c r="G18" s="22" t="n">
        <v>92344</v>
      </c>
      <c r="H18" s="22" t="n">
        <v>99955</v>
      </c>
      <c r="I18" s="23" t="n">
        <v>502</v>
      </c>
      <c r="J18" s="25" t="n">
        <f aca="false">SUM(I18/H18*1000)</f>
        <v>5.02226001700765</v>
      </c>
    </row>
    <row r="19" customFormat="false" ht="15" hidden="false" customHeight="false" outlineLevel="0" collapsed="false">
      <c r="A19" s="6" t="s">
        <v>28</v>
      </c>
      <c r="B19" s="22" t="n">
        <v>6616</v>
      </c>
      <c r="C19" s="22" t="n">
        <v>5289</v>
      </c>
      <c r="D19" s="23" t="n">
        <v>324</v>
      </c>
      <c r="E19" s="24" t="n">
        <f aca="false">SUM(D19/C19)</f>
        <v>0.0612592172433352</v>
      </c>
      <c r="F19" s="23" t="n">
        <v>211</v>
      </c>
      <c r="G19" s="22" t="n">
        <v>424605</v>
      </c>
      <c r="H19" s="22" t="n">
        <v>424732</v>
      </c>
      <c r="I19" s="23" t="n">
        <v>749</v>
      </c>
      <c r="J19" s="25" t="n">
        <f aca="false">SUM(I19/H19*1000)</f>
        <v>1.7634649614345</v>
      </c>
    </row>
    <row r="20" customFormat="false" ht="15" hidden="false" customHeight="false" outlineLevel="0" collapsed="false">
      <c r="A20" s="6" t="s">
        <v>29</v>
      </c>
      <c r="B20" s="22" t="n">
        <v>2760</v>
      </c>
      <c r="C20" s="22" t="n">
        <v>2219</v>
      </c>
      <c r="D20" s="23" t="n">
        <v>155</v>
      </c>
      <c r="E20" s="24" t="n">
        <f aca="false">SUM(D20/C20)</f>
        <v>0.0698512843623254</v>
      </c>
      <c r="F20" s="23" t="n">
        <v>108</v>
      </c>
      <c r="G20" s="22" t="n">
        <v>126265</v>
      </c>
      <c r="H20" s="22" t="n">
        <v>130201</v>
      </c>
      <c r="I20" s="23" t="n">
        <v>443</v>
      </c>
      <c r="J20" s="25" t="n">
        <f aca="false">SUM(I20/H20*1000)</f>
        <v>3.40243162494912</v>
      </c>
    </row>
    <row r="21" customFormat="false" ht="15" hidden="false" customHeight="false" outlineLevel="0" collapsed="false">
      <c r="A21" s="6" t="s">
        <v>30</v>
      </c>
      <c r="B21" s="22" t="n">
        <v>1467</v>
      </c>
      <c r="C21" s="22" t="n">
        <v>1343</v>
      </c>
      <c r="D21" s="23" t="n">
        <v>202</v>
      </c>
      <c r="E21" s="24" t="n">
        <f aca="false">SUM(D21/C21)</f>
        <v>0.150409530900968</v>
      </c>
      <c r="F21" s="23" t="n">
        <v>167</v>
      </c>
      <c r="G21" s="22" t="n">
        <v>86921</v>
      </c>
      <c r="H21" s="22" t="n">
        <v>128884</v>
      </c>
      <c r="I21" s="23" t="n">
        <v>678</v>
      </c>
      <c r="J21" s="25" t="n">
        <f aca="false">SUM(I21/H21*1000)</f>
        <v>5.26054436547593</v>
      </c>
    </row>
    <row r="22" customFormat="false" ht="15" hidden="false" customHeight="false" outlineLevel="0" collapsed="false">
      <c r="A22" s="6" t="s">
        <v>31</v>
      </c>
      <c r="B22" s="22" t="n">
        <v>11847</v>
      </c>
      <c r="C22" s="22" t="n">
        <v>10080</v>
      </c>
      <c r="D22" s="23" t="n">
        <v>401</v>
      </c>
      <c r="E22" s="24" t="n">
        <f aca="false">SUM(D22/C22)</f>
        <v>0.039781746031746</v>
      </c>
      <c r="F22" s="23" t="n">
        <v>289</v>
      </c>
      <c r="G22" s="22" t="n">
        <v>331924</v>
      </c>
      <c r="H22" s="22" t="n">
        <v>332085</v>
      </c>
      <c r="I22" s="23" t="n">
        <v>1028</v>
      </c>
      <c r="J22" s="25" t="n">
        <f aca="false">SUM(I22/H22*1000)</f>
        <v>3.09559299576916</v>
      </c>
    </row>
    <row r="23" customFormat="false" ht="15" hidden="false" customHeight="false" outlineLevel="0" collapsed="false">
      <c r="A23" s="19" t="s">
        <v>32</v>
      </c>
      <c r="B23" s="26" t="n">
        <v>4409</v>
      </c>
      <c r="C23" s="26" t="n">
        <v>3304</v>
      </c>
      <c r="D23" s="27" t="n">
        <v>542</v>
      </c>
      <c r="E23" s="28" t="n">
        <f aca="false">SUM(D23/C23)</f>
        <v>0.164043583535109</v>
      </c>
      <c r="F23" s="27" t="n">
        <v>456</v>
      </c>
      <c r="G23" s="26" t="n">
        <v>320627</v>
      </c>
      <c r="H23" s="26" t="n">
        <v>397437</v>
      </c>
      <c r="I23" s="27" t="n">
        <v>2365</v>
      </c>
      <c r="J23" s="29" t="n">
        <f aca="false">SUM(I23/H23*1000)</f>
        <v>5.95062865309471</v>
      </c>
    </row>
    <row r="24" customFormat="false" ht="15" hidden="false" customHeight="false" outlineLevel="0" collapsed="false">
      <c r="A24" s="6" t="s">
        <v>33</v>
      </c>
      <c r="B24" s="22" t="n">
        <v>4557</v>
      </c>
      <c r="C24" s="22" t="n">
        <v>3946</v>
      </c>
      <c r="D24" s="23" t="n">
        <v>492</v>
      </c>
      <c r="E24" s="24" t="n">
        <f aca="false">SUM(D24/C24)</f>
        <v>0.124683223517486</v>
      </c>
      <c r="F24" s="23" t="n">
        <v>358</v>
      </c>
      <c r="G24" s="22" t="n">
        <v>219151</v>
      </c>
      <c r="H24" s="22" t="n">
        <v>273787</v>
      </c>
      <c r="I24" s="23" t="n">
        <v>1806</v>
      </c>
      <c r="J24" s="25" t="n">
        <f aca="false">SUM(I24/H24*1000)</f>
        <v>6.59636870998258</v>
      </c>
    </row>
    <row r="25" customFormat="false" ht="15" hidden="false" customHeight="false" outlineLevel="0" collapsed="false">
      <c r="A25" s="6" t="s">
        <v>34</v>
      </c>
      <c r="B25" s="22" t="n">
        <v>3576</v>
      </c>
      <c r="C25" s="22" t="n">
        <v>2411</v>
      </c>
      <c r="D25" s="23" t="n">
        <v>187</v>
      </c>
      <c r="E25" s="24" t="n">
        <f aca="false">SUM(D25/C25)</f>
        <v>0.077561177934467</v>
      </c>
      <c r="F25" s="23" t="n">
        <v>143</v>
      </c>
      <c r="G25" s="22" t="n">
        <v>224356</v>
      </c>
      <c r="H25" s="22" t="n">
        <v>192810</v>
      </c>
      <c r="I25" s="23" t="n">
        <v>538</v>
      </c>
      <c r="J25" s="25" t="n">
        <f aca="false">SUM(I25/H25*1000)</f>
        <v>2.79031170582439</v>
      </c>
    </row>
    <row r="26" customFormat="false" ht="15" hidden="false" customHeight="false" outlineLevel="0" collapsed="false">
      <c r="A26" s="6" t="s">
        <v>35</v>
      </c>
      <c r="B26" s="22" t="n">
        <v>6508</v>
      </c>
      <c r="C26" s="22" t="n">
        <v>5538</v>
      </c>
      <c r="D26" s="23" t="n">
        <v>319</v>
      </c>
      <c r="E26" s="24" t="n">
        <f aca="false">SUM(D26/C26)</f>
        <v>0.0576020223907548</v>
      </c>
      <c r="F26" s="23" t="n">
        <v>203</v>
      </c>
      <c r="G26" s="22" t="n">
        <v>223879</v>
      </c>
      <c r="H26" s="22" t="n">
        <v>237586</v>
      </c>
      <c r="I26" s="23" t="n">
        <v>846</v>
      </c>
      <c r="J26" s="25" t="n">
        <f aca="false">SUM(I26/H26*1000)</f>
        <v>3.56081587298915</v>
      </c>
    </row>
    <row r="27" customFormat="false" ht="15" hidden="false" customHeight="false" outlineLevel="0" collapsed="false">
      <c r="A27" s="6" t="s">
        <v>36</v>
      </c>
      <c r="B27" s="22" t="n">
        <v>4465</v>
      </c>
      <c r="C27" s="22" t="n">
        <v>3964</v>
      </c>
      <c r="D27" s="23" t="n">
        <v>268</v>
      </c>
      <c r="E27" s="24" t="n">
        <f aca="false">SUM(D27/C27)</f>
        <v>0.0676084762865792</v>
      </c>
      <c r="F27" s="23" t="n">
        <v>169</v>
      </c>
      <c r="G27" s="22" t="n">
        <v>138828</v>
      </c>
      <c r="H27" s="22" t="n">
        <v>165199</v>
      </c>
      <c r="I27" s="23" t="n">
        <v>688</v>
      </c>
      <c r="J27" s="25" t="n">
        <f aca="false">SUM(I27/H27*1000)</f>
        <v>4.16467412030339</v>
      </c>
    </row>
    <row r="28" customFormat="false" ht="15" hidden="false" customHeight="false" outlineLevel="0" collapsed="false">
      <c r="A28" s="6" t="s">
        <v>37</v>
      </c>
      <c r="B28" s="22" t="n">
        <v>3845</v>
      </c>
      <c r="C28" s="22" t="n">
        <v>3188</v>
      </c>
      <c r="D28" s="23" t="n">
        <v>357</v>
      </c>
      <c r="E28" s="24" t="n">
        <f aca="false">SUM(D28/C28)</f>
        <v>0.11198243412798</v>
      </c>
      <c r="F28" s="23" t="n">
        <v>264</v>
      </c>
      <c r="G28" s="22" t="n">
        <v>333878</v>
      </c>
      <c r="H28" s="22" t="n">
        <v>375556</v>
      </c>
      <c r="I28" s="23" t="n">
        <v>1355</v>
      </c>
      <c r="J28" s="25" t="n">
        <f aca="false">SUM(I28/H28*1000)</f>
        <v>3.60798389587705</v>
      </c>
    </row>
    <row r="29" customFormat="false" ht="15" hidden="false" customHeight="false" outlineLevel="0" collapsed="false">
      <c r="A29" s="19" t="s">
        <v>38</v>
      </c>
      <c r="B29" s="26" t="n">
        <v>3879</v>
      </c>
      <c r="C29" s="26" t="n">
        <v>2892</v>
      </c>
      <c r="D29" s="27" t="n">
        <v>278</v>
      </c>
      <c r="E29" s="28" t="n">
        <f aca="false">SUM(D29/C29)</f>
        <v>0.0961272475795297</v>
      </c>
      <c r="F29" s="27" t="n">
        <v>212</v>
      </c>
      <c r="G29" s="26" t="n">
        <v>304082</v>
      </c>
      <c r="H29" s="26" t="n">
        <v>298780</v>
      </c>
      <c r="I29" s="27" t="n">
        <v>1341</v>
      </c>
      <c r="J29" s="29" t="n">
        <f aca="false">SUM(I29/H29*1000)</f>
        <v>4.48825222571792</v>
      </c>
    </row>
    <row r="30" customFormat="false" ht="15" hidden="false" customHeight="false" outlineLevel="0" collapsed="false">
      <c r="A30" s="6" t="s">
        <v>39</v>
      </c>
      <c r="B30" s="22" t="n">
        <v>2608</v>
      </c>
      <c r="C30" s="22" t="n">
        <v>2155</v>
      </c>
      <c r="D30" s="23" t="n">
        <v>175</v>
      </c>
      <c r="E30" s="24" t="n">
        <f aca="false">SUM(D30/C30)</f>
        <v>0.0812064965197216</v>
      </c>
      <c r="F30" s="23" t="n">
        <v>121</v>
      </c>
      <c r="G30" s="22" t="n">
        <v>257043</v>
      </c>
      <c r="H30" s="22" t="n">
        <v>275131</v>
      </c>
      <c r="I30" s="23" t="n">
        <v>699</v>
      </c>
      <c r="J30" s="25" t="n">
        <f aca="false">SUM(I30/H30*1000)</f>
        <v>2.54060792858675</v>
      </c>
    </row>
    <row r="31" customFormat="false" ht="15" hidden="false" customHeight="false" outlineLevel="0" collapsed="false">
      <c r="A31" s="6" t="s">
        <v>40</v>
      </c>
      <c r="B31" s="22" t="n">
        <v>3412</v>
      </c>
      <c r="C31" s="22" t="n">
        <v>2498</v>
      </c>
      <c r="D31" s="23" t="n">
        <v>281</v>
      </c>
      <c r="E31" s="24" t="n">
        <f aca="false">SUM(D31/C31)</f>
        <v>0.112489991993595</v>
      </c>
      <c r="F31" s="23" t="n">
        <v>176</v>
      </c>
      <c r="G31" s="22" t="n">
        <v>206865</v>
      </c>
      <c r="H31" s="22" t="n">
        <v>211955</v>
      </c>
      <c r="I31" s="23" t="n">
        <v>912</v>
      </c>
      <c r="J31" s="25" t="n">
        <f aca="false">SUM(I31/H31*1000)</f>
        <v>4.30280012266755</v>
      </c>
    </row>
    <row r="32" customFormat="false" ht="15" hidden="false" customHeight="false" outlineLevel="0" collapsed="false">
      <c r="A32" s="6" t="s">
        <v>41</v>
      </c>
      <c r="B32" s="22" t="n">
        <v>3714</v>
      </c>
      <c r="C32" s="22" t="n">
        <v>2612</v>
      </c>
      <c r="D32" s="23" t="n">
        <v>299</v>
      </c>
      <c r="E32" s="24" t="n">
        <f aca="false">SUM(D32/C32)</f>
        <v>0.114471669218989</v>
      </c>
      <c r="F32" s="23" t="n">
        <v>223</v>
      </c>
      <c r="G32" s="22" t="n">
        <v>272932</v>
      </c>
      <c r="H32" s="22" t="n">
        <v>271186</v>
      </c>
      <c r="I32" s="23" t="n">
        <v>1119</v>
      </c>
      <c r="J32" s="25" t="n">
        <f aca="false">SUM(I32/H32*1000)</f>
        <v>4.12631920526871</v>
      </c>
    </row>
    <row r="33" customFormat="false" ht="15" hidden="false" customHeight="false" outlineLevel="0" collapsed="false">
      <c r="A33" s="6" t="s">
        <v>42</v>
      </c>
      <c r="B33" s="22" t="n">
        <v>1269</v>
      </c>
      <c r="C33" s="22" t="n">
        <v>960</v>
      </c>
      <c r="D33" s="23" t="n">
        <v>103</v>
      </c>
      <c r="E33" s="24" t="n">
        <f aca="false">SUM(D33/C33)</f>
        <v>0.107291666666667</v>
      </c>
      <c r="F33" s="23" t="n">
        <v>69</v>
      </c>
      <c r="G33" s="22" t="n">
        <v>85421</v>
      </c>
      <c r="H33" s="22" t="n">
        <v>88717</v>
      </c>
      <c r="I33" s="23" t="n">
        <v>460</v>
      </c>
      <c r="J33" s="25" t="n">
        <f aca="false">SUM(I33/H33*1000)</f>
        <v>5.18502654508155</v>
      </c>
    </row>
    <row r="34" customFormat="false" ht="15.75" hidden="false" customHeight="false" outlineLevel="0" collapsed="false">
      <c r="A34" s="30" t="s">
        <v>43</v>
      </c>
      <c r="B34" s="31" t="n">
        <v>674</v>
      </c>
      <c r="C34" s="31" t="n">
        <v>561</v>
      </c>
      <c r="D34" s="32" t="n">
        <v>64</v>
      </c>
      <c r="E34" s="33" t="n">
        <v>12.56</v>
      </c>
      <c r="F34" s="32" t="n">
        <v>35</v>
      </c>
      <c r="G34" s="31" t="n">
        <v>48307</v>
      </c>
      <c r="H34" s="31" t="n">
        <v>53941</v>
      </c>
      <c r="I34" s="32" t="n">
        <v>260</v>
      </c>
      <c r="J34" s="34" t="n">
        <f aca="false">SUM(I34/H34*1000)</f>
        <v>4.82008119982944</v>
      </c>
    </row>
    <row r="35" customFormat="false" ht="15.75" hidden="false" customHeight="false" outlineLevel="0" collapsed="false">
      <c r="A35" s="14"/>
      <c r="B35" s="35"/>
      <c r="C35" s="35"/>
      <c r="D35" s="36"/>
      <c r="E35" s="37" t="s">
        <v>1</v>
      </c>
      <c r="F35" s="36"/>
      <c r="G35" s="35"/>
      <c r="H35" s="35"/>
      <c r="I35" s="36"/>
      <c r="J35" s="38" t="s">
        <v>1</v>
      </c>
    </row>
    <row r="36" customFormat="false" ht="15.75" hidden="false" customHeight="false" outlineLevel="0" collapsed="false">
      <c r="A36" s="39" t="s">
        <v>44</v>
      </c>
      <c r="B36" s="40" t="n">
        <f aca="false">SUM(B6:B34)</f>
        <v>135478</v>
      </c>
      <c r="C36" s="40" t="n">
        <f aca="false">SUM(C6:C34)</f>
        <v>110921</v>
      </c>
      <c r="D36" s="40" t="n">
        <f aca="false">SUM(D6:D34)</f>
        <v>8461</v>
      </c>
      <c r="E36" s="41" t="n">
        <f aca="false">SUM(D36/C36)</f>
        <v>0.0762795142488798</v>
      </c>
      <c r="F36" s="40" t="n">
        <f aca="false">SUM(F6:F34)</f>
        <v>6050</v>
      </c>
      <c r="G36" s="40" t="n">
        <f aca="false">SUM(G6:G34)</f>
        <v>7236833</v>
      </c>
      <c r="H36" s="40" t="n">
        <f aca="false">SUM(H6:H34)</f>
        <v>7778363</v>
      </c>
      <c r="I36" s="40" t="n">
        <f aca="false">SUM(I6:I34)</f>
        <v>29993</v>
      </c>
      <c r="J36" s="42" t="n">
        <f aca="false">SUM(I36/H36*1000)</f>
        <v>3.85595272424288</v>
      </c>
    </row>
    <row r="37" customFormat="false" ht="15" hidden="false" customHeight="false" outlineLevel="0" collapsed="false">
      <c r="A37" s="43"/>
      <c r="B37" s="36"/>
      <c r="C37" s="36"/>
      <c r="D37" s="36"/>
      <c r="E37" s="24"/>
      <c r="F37" s="36"/>
      <c r="G37" s="36"/>
      <c r="H37" s="36"/>
      <c r="I37" s="36"/>
      <c r="J37" s="10"/>
    </row>
    <row r="38" customFormat="false" ht="15" hidden="false" customHeight="false" outlineLevel="0" collapsed="false">
      <c r="A38" s="43"/>
      <c r="B38" s="35"/>
      <c r="C38" s="35"/>
      <c r="D38" s="36"/>
      <c r="E38" s="24"/>
      <c r="F38" s="36"/>
      <c r="G38" s="35"/>
      <c r="H38" s="35"/>
      <c r="I38" s="36"/>
      <c r="J38" s="44"/>
    </row>
    <row r="39" customFormat="false" ht="15.75" hidden="false" customHeight="false" outlineLevel="0" collapsed="false">
      <c r="A39" s="43"/>
      <c r="B39" s="36"/>
      <c r="C39" s="36"/>
      <c r="D39" s="36"/>
      <c r="E39" s="24"/>
      <c r="F39" s="36"/>
      <c r="G39" s="36"/>
      <c r="H39" s="36"/>
      <c r="I39" s="36"/>
      <c r="J39" s="10"/>
    </row>
    <row r="40" customFormat="false" ht="15.75" hidden="false" customHeight="false" outlineLevel="0" collapsed="false">
      <c r="A40" s="45" t="n">
        <v>36446</v>
      </c>
      <c r="B40" s="46" t="n">
        <v>139678</v>
      </c>
      <c r="C40" s="46" t="n">
        <v>110235</v>
      </c>
      <c r="D40" s="46" t="n">
        <v>7971</v>
      </c>
      <c r="E40" s="47" t="n">
        <f aca="false">SUM(D40/C40)</f>
        <v>0.0723091577085318</v>
      </c>
      <c r="F40" s="46" t="n">
        <v>5945</v>
      </c>
      <c r="G40" s="46" t="n">
        <v>7798604</v>
      </c>
      <c r="H40" s="46" t="n">
        <v>7997831</v>
      </c>
      <c r="I40" s="46" t="n">
        <v>33217</v>
      </c>
      <c r="J40" s="48" t="n">
        <f aca="false">SUM(I40/H40*1000)</f>
        <v>4.15325105019098</v>
      </c>
    </row>
    <row r="41" customFormat="false" ht="15" hidden="false" customHeight="false" outlineLevel="0" collapsed="false">
      <c r="A41" s="49"/>
    </row>
    <row r="42" customFormat="false" ht="15" hidden="false" customHeight="false" outlineLevel="0" collapsed="false">
      <c r="A42" s="4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0234375" defaultRowHeight="15" zeroHeight="false" outlineLevelRow="0" outlineLevelCol="0"/>
  <sheetData>
    <row r="1" customFormat="false" ht="15.75" hidden="false" customHeight="false" outlineLevel="0" collapsed="false">
      <c r="A1" s="1" t="s">
        <v>76</v>
      </c>
      <c r="B1" s="2"/>
      <c r="C1" s="3"/>
      <c r="D1" s="4"/>
      <c r="E1" s="4"/>
      <c r="F1" s="4"/>
      <c r="G1" s="4"/>
      <c r="H1" s="4"/>
      <c r="I1" s="4"/>
      <c r="J1" s="5"/>
    </row>
    <row r="2" customFormat="false" ht="15" hidden="false" customHeight="false" outlineLevel="0" collapsed="false">
      <c r="A2" s="6" t="s">
        <v>1</v>
      </c>
      <c r="B2" s="7"/>
      <c r="C2" s="7"/>
      <c r="D2" s="8" t="s">
        <v>2</v>
      </c>
      <c r="E2" s="9" t="s">
        <v>46</v>
      </c>
      <c r="F2" s="10"/>
      <c r="G2" s="11" t="s">
        <v>4</v>
      </c>
      <c r="H2" s="12" t="n">
        <v>36817</v>
      </c>
      <c r="J2" s="13"/>
    </row>
    <row r="3" customFormat="false" ht="15" hidden="false" customHeight="false" outlineLevel="0" collapsed="false">
      <c r="A3" s="14"/>
      <c r="B3" s="7"/>
      <c r="I3" s="7"/>
      <c r="J3" s="13"/>
    </row>
    <row r="4" customFormat="false" ht="38.25" hidden="false" customHeight="false" outlineLevel="0" collapsed="false">
      <c r="A4" s="6" t="s">
        <v>5</v>
      </c>
      <c r="B4" s="16" t="s">
        <v>6</v>
      </c>
      <c r="C4" s="16" t="s">
        <v>7</v>
      </c>
      <c r="D4" s="16" t="s">
        <v>48</v>
      </c>
      <c r="E4" s="16" t="s">
        <v>9</v>
      </c>
      <c r="F4" s="17" t="s">
        <v>77</v>
      </c>
      <c r="G4" s="16" t="s">
        <v>11</v>
      </c>
      <c r="H4" s="16" t="s">
        <v>12</v>
      </c>
      <c r="I4" s="16" t="s">
        <v>13</v>
      </c>
      <c r="J4" s="18" t="s">
        <v>14</v>
      </c>
    </row>
    <row r="5" customFormat="false" ht="15" hidden="false" customHeight="false" outlineLevel="0" collapsed="false">
      <c r="A5" s="19" t="s">
        <v>1</v>
      </c>
      <c r="B5" s="20"/>
      <c r="C5" s="20"/>
      <c r="D5" s="20"/>
      <c r="E5" s="20"/>
      <c r="F5" s="20"/>
      <c r="G5" s="20"/>
      <c r="H5" s="20"/>
      <c r="I5" s="20"/>
      <c r="J5" s="21"/>
    </row>
    <row r="6" customFormat="false" ht="15" hidden="false" customHeight="false" outlineLevel="0" collapsed="false">
      <c r="A6" s="6" t="s">
        <v>15</v>
      </c>
      <c r="B6" s="22" t="n">
        <v>1607</v>
      </c>
      <c r="C6" s="22" t="n">
        <v>1388</v>
      </c>
      <c r="D6" s="23" t="n">
        <v>158</v>
      </c>
      <c r="E6" s="24" t="n">
        <f aca="false">SUM(D6/C6)</f>
        <v>0.113832853025937</v>
      </c>
      <c r="F6" s="23" t="n">
        <v>97</v>
      </c>
      <c r="G6" s="22" t="n">
        <v>101096</v>
      </c>
      <c r="H6" s="22" t="n">
        <v>126426</v>
      </c>
      <c r="I6" s="23" t="n">
        <v>553</v>
      </c>
      <c r="J6" s="25" t="n">
        <f aca="false">SUM(I6/H6*1000)</f>
        <v>4.37410026418616</v>
      </c>
    </row>
    <row r="7" customFormat="false" ht="15" hidden="false" customHeight="false" outlineLevel="0" collapsed="false">
      <c r="A7" s="6" t="s">
        <v>16</v>
      </c>
      <c r="B7" s="22" t="n">
        <v>5504</v>
      </c>
      <c r="C7" s="22" t="n">
        <v>5769</v>
      </c>
      <c r="D7" s="23" t="n">
        <v>544</v>
      </c>
      <c r="E7" s="24" t="n">
        <f aca="false">SUM(D7/C7)</f>
        <v>0.094297105217542</v>
      </c>
      <c r="F7" s="23" t="n">
        <v>402</v>
      </c>
      <c r="G7" s="22" t="n">
        <v>251663</v>
      </c>
      <c r="H7" s="22" t="n">
        <v>349049</v>
      </c>
      <c r="I7" s="23" t="n">
        <v>2193</v>
      </c>
      <c r="J7" s="25" t="n">
        <f aca="false">SUM(I7/H7*1000)</f>
        <v>6.28278551148979</v>
      </c>
    </row>
    <row r="8" customFormat="false" ht="15" hidden="false" customHeight="false" outlineLevel="0" collapsed="false">
      <c r="A8" s="6" t="s">
        <v>17</v>
      </c>
      <c r="B8" s="22" t="n">
        <v>6805</v>
      </c>
      <c r="C8" s="22" t="n">
        <v>6092</v>
      </c>
      <c r="D8" s="23" t="n">
        <v>334</v>
      </c>
      <c r="E8" s="24" t="n">
        <f aca="false">SUM(D8/C8)</f>
        <v>0.0548260013131976</v>
      </c>
      <c r="F8" s="23" t="n">
        <v>229</v>
      </c>
      <c r="G8" s="22" t="n">
        <v>322951</v>
      </c>
      <c r="H8" s="22" t="n">
        <v>354647</v>
      </c>
      <c r="I8" s="23" t="n">
        <v>1505</v>
      </c>
      <c r="J8" s="25" t="n">
        <f aca="false">SUM(I8/H8*1000)</f>
        <v>4.24365636816327</v>
      </c>
    </row>
    <row r="9" customFormat="false" ht="15" hidden="false" customHeight="false" outlineLevel="0" collapsed="false">
      <c r="A9" s="6" t="s">
        <v>18</v>
      </c>
      <c r="B9" s="22" t="n">
        <v>6404</v>
      </c>
      <c r="C9" s="22" t="n">
        <v>5437</v>
      </c>
      <c r="D9" s="23" t="n">
        <v>502</v>
      </c>
      <c r="E9" s="24" t="n">
        <f aca="false">SUM(D9/C9)</f>
        <v>0.0923303292256759</v>
      </c>
      <c r="F9" s="23" t="n">
        <v>369</v>
      </c>
      <c r="G9" s="22" t="n">
        <v>550451</v>
      </c>
      <c r="H9" s="22" t="n">
        <v>610222</v>
      </c>
      <c r="I9" s="23" t="n">
        <v>2189</v>
      </c>
      <c r="J9" s="25" t="n">
        <f aca="false">SUM(I9/H9*1000)</f>
        <v>3.58721907764715</v>
      </c>
    </row>
    <row r="10" customFormat="false" ht="15" hidden="false" customHeight="false" outlineLevel="0" collapsed="false">
      <c r="A10" s="6" t="s">
        <v>19</v>
      </c>
      <c r="B10" s="22" t="n">
        <v>7458</v>
      </c>
      <c r="C10" s="22" t="n">
        <v>6297</v>
      </c>
      <c r="D10" s="23" t="n">
        <v>603</v>
      </c>
      <c r="E10" s="24" t="n">
        <f aca="false">SUM(D10/C10)</f>
        <v>0.095759885659838</v>
      </c>
      <c r="F10" s="23" t="n">
        <v>445</v>
      </c>
      <c r="G10" s="22" t="n">
        <v>518279</v>
      </c>
      <c r="H10" s="22" t="n">
        <v>596986</v>
      </c>
      <c r="I10" s="23" t="n">
        <v>2771</v>
      </c>
      <c r="J10" s="25" t="n">
        <f aca="false">SUM(I10/H10*1000)</f>
        <v>4.64164988793707</v>
      </c>
    </row>
    <row r="11" customFormat="false" ht="15" hidden="false" customHeight="false" outlineLevel="0" collapsed="false">
      <c r="A11" s="19" t="s">
        <v>20</v>
      </c>
      <c r="B11" s="26" t="n">
        <v>6798</v>
      </c>
      <c r="C11" s="26" t="n">
        <v>5288</v>
      </c>
      <c r="D11" s="27" t="n">
        <v>190</v>
      </c>
      <c r="E11" s="28" t="n">
        <f aca="false">SUM(D11/C11)</f>
        <v>0.0359304084720121</v>
      </c>
      <c r="F11" s="27" t="n">
        <v>119</v>
      </c>
      <c r="G11" s="26" t="n">
        <v>197922</v>
      </c>
      <c r="H11" s="26" t="n">
        <v>196259</v>
      </c>
      <c r="I11" s="27" t="n">
        <v>422</v>
      </c>
      <c r="J11" s="29" t="n">
        <f aca="false">SUM(I11/H11*1000)</f>
        <v>2.1502198625286</v>
      </c>
    </row>
    <row r="12" customFormat="false" ht="15" hidden="false" customHeight="false" outlineLevel="0" collapsed="false">
      <c r="A12" s="6" t="s">
        <v>21</v>
      </c>
      <c r="B12" s="22" t="n">
        <v>561</v>
      </c>
      <c r="C12" s="22" t="n">
        <v>491</v>
      </c>
      <c r="D12" s="23" t="n">
        <v>56</v>
      </c>
      <c r="E12" s="24" t="n">
        <f aca="false">SUM(D12/C12)</f>
        <v>0.114052953156823</v>
      </c>
      <c r="F12" s="23" t="n">
        <v>38</v>
      </c>
      <c r="G12" s="22" t="n">
        <v>33027</v>
      </c>
      <c r="H12" s="22" t="n">
        <v>42335</v>
      </c>
      <c r="I12" s="23" t="n">
        <v>174</v>
      </c>
      <c r="J12" s="25" t="n">
        <f aca="false">SUM(I12/H12*1000)</f>
        <v>4.11007440651943</v>
      </c>
    </row>
    <row r="13" customFormat="false" ht="15" hidden="false" customHeight="false" outlineLevel="0" collapsed="false">
      <c r="A13" s="6" t="s">
        <v>22</v>
      </c>
      <c r="B13" s="22" t="n">
        <v>13885</v>
      </c>
      <c r="C13" s="22" t="n">
        <v>11927</v>
      </c>
      <c r="D13" s="23" t="n">
        <v>482</v>
      </c>
      <c r="E13" s="24" t="n">
        <f aca="false">SUM(D13/C13)</f>
        <v>0.0404125094323803</v>
      </c>
      <c r="F13" s="23" t="n">
        <v>313</v>
      </c>
      <c r="G13" s="22" t="n">
        <v>475648</v>
      </c>
      <c r="H13" s="22" t="n">
        <v>508228</v>
      </c>
      <c r="I13" s="23" t="n">
        <v>1441</v>
      </c>
      <c r="J13" s="25" t="n">
        <f aca="false">SUM(I13/H13*1000)</f>
        <v>2.83534161832878</v>
      </c>
    </row>
    <row r="14" customFormat="false" ht="15" hidden="false" customHeight="false" outlineLevel="0" collapsed="false">
      <c r="A14" s="6" t="s">
        <v>23</v>
      </c>
      <c r="B14" s="22" t="n">
        <v>8019</v>
      </c>
      <c r="C14" s="22" t="n">
        <v>6688</v>
      </c>
      <c r="D14" s="23" t="n">
        <v>334</v>
      </c>
      <c r="E14" s="24" t="n">
        <f aca="false">SUM(D14/C14)</f>
        <v>0.0499401913875598</v>
      </c>
      <c r="F14" s="23" t="n">
        <v>225</v>
      </c>
      <c r="G14" s="22" t="n">
        <v>378900</v>
      </c>
      <c r="H14" s="22" t="n">
        <v>404496</v>
      </c>
      <c r="I14" s="23" t="n">
        <v>1212</v>
      </c>
      <c r="J14" s="25" t="n">
        <f aca="false">SUM(I14/H14*1000)</f>
        <v>2.99632134804794</v>
      </c>
    </row>
    <row r="15" customFormat="false" ht="15" hidden="false" customHeight="false" outlineLevel="0" collapsed="false">
      <c r="A15" s="6" t="s">
        <v>24</v>
      </c>
      <c r="B15" s="22" t="n">
        <v>2294</v>
      </c>
      <c r="C15" s="22" t="n">
        <v>1667</v>
      </c>
      <c r="D15" s="23" t="n">
        <v>175</v>
      </c>
      <c r="E15" s="24" t="n">
        <f aca="false">SUM(D15/C15)</f>
        <v>0.10497900419916</v>
      </c>
      <c r="F15" s="23" t="n">
        <v>120</v>
      </c>
      <c r="G15" s="22" t="n">
        <v>139761</v>
      </c>
      <c r="H15" s="22" t="n">
        <v>143529</v>
      </c>
      <c r="I15" s="23" t="n">
        <v>459</v>
      </c>
      <c r="J15" s="25" t="n">
        <f aca="false">SUM(I15/H15*1000)</f>
        <v>3.19795999414752</v>
      </c>
    </row>
    <row r="16" customFormat="false" ht="15" hidden="false" customHeight="false" outlineLevel="0" collapsed="false">
      <c r="A16" s="6" t="s">
        <v>25</v>
      </c>
      <c r="B16" s="22" t="n">
        <v>3560</v>
      </c>
      <c r="C16" s="22" t="n">
        <v>3139</v>
      </c>
      <c r="D16" s="23" t="n">
        <v>430</v>
      </c>
      <c r="E16" s="24" t="n">
        <f aca="false">SUM(D16/C16)</f>
        <v>0.136986301369863</v>
      </c>
      <c r="F16" s="23" t="n">
        <v>266</v>
      </c>
      <c r="G16" s="22" t="n">
        <v>333157</v>
      </c>
      <c r="H16" s="22" t="n">
        <v>404053</v>
      </c>
      <c r="I16" s="23" t="n">
        <v>1370</v>
      </c>
      <c r="J16" s="25" t="n">
        <f aca="false">SUM(I16/H16*1000)</f>
        <v>3.39064429666405</v>
      </c>
    </row>
    <row r="17" customFormat="false" ht="15" hidden="false" customHeight="false" outlineLevel="0" collapsed="false">
      <c r="A17" s="19" t="s">
        <v>26</v>
      </c>
      <c r="B17" s="26" t="n">
        <v>3197</v>
      </c>
      <c r="C17" s="26" t="n">
        <v>2256</v>
      </c>
      <c r="D17" s="27" t="n">
        <v>157</v>
      </c>
      <c r="E17" s="28" t="n">
        <f aca="false">SUM(D17/C17)</f>
        <v>0.0695921985815603</v>
      </c>
      <c r="F17" s="27" t="n">
        <v>104</v>
      </c>
      <c r="G17" s="26" t="n">
        <v>231842</v>
      </c>
      <c r="H17" s="26" t="n">
        <v>206128</v>
      </c>
      <c r="I17" s="27" t="n">
        <v>409</v>
      </c>
      <c r="J17" s="29" t="n">
        <f aca="false">SUM(I17/H17*1000)</f>
        <v>1.98420398975394</v>
      </c>
    </row>
    <row r="18" customFormat="false" ht="15" hidden="false" customHeight="false" outlineLevel="0" collapsed="false">
      <c r="A18" s="6" t="s">
        <v>27</v>
      </c>
      <c r="B18" s="22" t="n">
        <v>3733</v>
      </c>
      <c r="C18" s="22" t="n">
        <v>3438</v>
      </c>
      <c r="D18" s="23" t="n">
        <v>183</v>
      </c>
      <c r="E18" s="24" t="n">
        <f aca="false">SUM(D18/C18)</f>
        <v>0.0532286212914485</v>
      </c>
      <c r="F18" s="23" t="n">
        <v>139</v>
      </c>
      <c r="G18" s="22" t="n">
        <v>92514</v>
      </c>
      <c r="H18" s="22" t="n">
        <v>102626</v>
      </c>
      <c r="I18" s="23" t="n">
        <v>515</v>
      </c>
      <c r="J18" s="25" t="n">
        <f aca="false">SUM(I18/H18*1000)</f>
        <v>5.01822150332274</v>
      </c>
    </row>
    <row r="19" customFormat="false" ht="15" hidden="false" customHeight="false" outlineLevel="0" collapsed="false">
      <c r="A19" s="6" t="s">
        <v>28</v>
      </c>
      <c r="B19" s="22" t="n">
        <v>6616</v>
      </c>
      <c r="C19" s="22" t="n">
        <v>5426</v>
      </c>
      <c r="D19" s="23" t="n">
        <v>335</v>
      </c>
      <c r="E19" s="24" t="n">
        <f aca="false">SUM(D19/C19)</f>
        <v>0.0617397714706967</v>
      </c>
      <c r="F19" s="23" t="n">
        <v>209</v>
      </c>
      <c r="G19" s="22" t="n">
        <v>424072</v>
      </c>
      <c r="H19" s="22" t="n">
        <v>435687</v>
      </c>
      <c r="I19" s="23" t="n">
        <v>772</v>
      </c>
      <c r="J19" s="25" t="n">
        <f aca="false">SUM(I19/H19*1000)</f>
        <v>1.77191424118691</v>
      </c>
    </row>
    <row r="20" customFormat="false" ht="15" hidden="false" customHeight="false" outlineLevel="0" collapsed="false">
      <c r="A20" s="6" t="s">
        <v>29</v>
      </c>
      <c r="B20" s="22" t="n">
        <v>2758</v>
      </c>
      <c r="C20" s="22" t="n">
        <v>2268</v>
      </c>
      <c r="D20" s="23" t="n">
        <v>161</v>
      </c>
      <c r="E20" s="24" t="n">
        <f aca="false">SUM(D20/C20)</f>
        <v>0.0709876543209877</v>
      </c>
      <c r="F20" s="23" t="n">
        <v>110</v>
      </c>
      <c r="G20" s="22" t="n">
        <v>126176</v>
      </c>
      <c r="H20" s="22" t="n">
        <v>133240</v>
      </c>
      <c r="I20" s="23" t="n">
        <v>460</v>
      </c>
      <c r="J20" s="25" t="n">
        <f aca="false">SUM(I20/H20*1000)</f>
        <v>3.45241669168418</v>
      </c>
    </row>
    <row r="21" customFormat="false" ht="15" hidden="false" customHeight="false" outlineLevel="0" collapsed="false">
      <c r="A21" s="6" t="s">
        <v>30</v>
      </c>
      <c r="B21" s="22" t="n">
        <v>1464</v>
      </c>
      <c r="C21" s="22" t="n">
        <v>1395</v>
      </c>
      <c r="D21" s="23" t="n">
        <v>208</v>
      </c>
      <c r="E21" s="24" t="n">
        <f aca="false">SUM(D21/C21)</f>
        <v>0.14910394265233</v>
      </c>
      <c r="F21" s="23" t="n">
        <v>165</v>
      </c>
      <c r="G21" s="22" t="n">
        <v>86710</v>
      </c>
      <c r="H21" s="22" t="n">
        <v>132384</v>
      </c>
      <c r="I21" s="23" t="n">
        <v>685</v>
      </c>
      <c r="J21" s="25" t="n">
        <f aca="false">SUM(I21/H21*1000)</f>
        <v>5.17434131012811</v>
      </c>
    </row>
    <row r="22" customFormat="false" ht="15" hidden="false" customHeight="false" outlineLevel="0" collapsed="false">
      <c r="A22" s="6" t="s">
        <v>31</v>
      </c>
      <c r="B22" s="22" t="n">
        <v>11849</v>
      </c>
      <c r="C22" s="22" t="n">
        <v>10319</v>
      </c>
      <c r="D22" s="23" t="n">
        <v>413</v>
      </c>
      <c r="E22" s="24" t="n">
        <f aca="false">SUM(D22/C22)</f>
        <v>0.0400232580676422</v>
      </c>
      <c r="F22" s="23" t="n">
        <v>292</v>
      </c>
      <c r="G22" s="22" t="n">
        <v>331526</v>
      </c>
      <c r="H22" s="22" t="n">
        <v>340865</v>
      </c>
      <c r="I22" s="23" t="n">
        <v>1054</v>
      </c>
      <c r="J22" s="25" t="n">
        <f aca="false">SUM(I22/H22*1000)</f>
        <v>3.09213324923357</v>
      </c>
    </row>
    <row r="23" customFormat="false" ht="15" hidden="false" customHeight="false" outlineLevel="0" collapsed="false">
      <c r="A23" s="19" t="s">
        <v>32</v>
      </c>
      <c r="B23" s="26" t="n">
        <v>4410</v>
      </c>
      <c r="C23" s="26" t="n">
        <v>3414</v>
      </c>
      <c r="D23" s="27" t="n">
        <v>560</v>
      </c>
      <c r="E23" s="28" t="n">
        <f aca="false">SUM(D23/C23)</f>
        <v>0.164030462800234</v>
      </c>
      <c r="F23" s="27" t="n">
        <v>458</v>
      </c>
      <c r="G23" s="26" t="n">
        <v>320019</v>
      </c>
      <c r="H23" s="26" t="n">
        <v>409956</v>
      </c>
      <c r="I23" s="27" t="n">
        <v>2470</v>
      </c>
      <c r="J23" s="29" t="n">
        <f aca="false">SUM(I23/H23*1000)</f>
        <v>6.02503683322113</v>
      </c>
    </row>
    <row r="24" customFormat="false" ht="15" hidden="false" customHeight="false" outlineLevel="0" collapsed="false">
      <c r="A24" s="6" t="s">
        <v>33</v>
      </c>
      <c r="B24" s="22" t="n">
        <v>4564</v>
      </c>
      <c r="C24" s="22" t="n">
        <v>3978</v>
      </c>
      <c r="D24" s="23" t="n">
        <v>504</v>
      </c>
      <c r="E24" s="24" t="n">
        <f aca="false">SUM(D24/C24)</f>
        <v>0.126696832579186</v>
      </c>
      <c r="F24" s="23" t="n">
        <v>356</v>
      </c>
      <c r="G24" s="22" t="n">
        <v>218752</v>
      </c>
      <c r="H24" s="22" t="n">
        <v>277545</v>
      </c>
      <c r="I24" s="23" t="n">
        <v>1871</v>
      </c>
      <c r="J24" s="25" t="n">
        <f aca="false">SUM(I24/H24*1000)</f>
        <v>6.74124916680178</v>
      </c>
    </row>
    <row r="25" customFormat="false" ht="15" hidden="false" customHeight="false" outlineLevel="0" collapsed="false">
      <c r="A25" s="6" t="s">
        <v>34</v>
      </c>
      <c r="B25" s="22" t="n">
        <v>3554</v>
      </c>
      <c r="C25" s="22" t="n">
        <v>2511</v>
      </c>
      <c r="D25" s="23" t="n">
        <v>195</v>
      </c>
      <c r="E25" s="24" t="n">
        <f aca="false">SUM(D25/C25)</f>
        <v>0.0776583034647551</v>
      </c>
      <c r="F25" s="23" t="n">
        <v>144</v>
      </c>
      <c r="G25" s="22" t="n">
        <v>223735</v>
      </c>
      <c r="H25" s="22" t="n">
        <v>200456</v>
      </c>
      <c r="I25" s="23" t="n">
        <v>554</v>
      </c>
      <c r="J25" s="25" t="n">
        <f aca="false">SUM(I25/H25*1000)</f>
        <v>2.76369876681167</v>
      </c>
    </row>
    <row r="26" customFormat="false" ht="15" hidden="false" customHeight="false" outlineLevel="0" collapsed="false">
      <c r="A26" s="6" t="s">
        <v>35</v>
      </c>
      <c r="B26" s="22" t="n">
        <v>6504</v>
      </c>
      <c r="C26" s="22" t="n">
        <v>5729</v>
      </c>
      <c r="D26" s="23" t="n">
        <v>340</v>
      </c>
      <c r="E26" s="24" t="n">
        <f aca="false">SUM(D26/C26)</f>
        <v>0.0593471810089021</v>
      </c>
      <c r="F26" s="23" t="n">
        <v>207</v>
      </c>
      <c r="G26" s="22" t="n">
        <v>223784</v>
      </c>
      <c r="H26" s="22" t="n">
        <v>246173</v>
      </c>
      <c r="I26" s="23" t="n">
        <v>897</v>
      </c>
      <c r="J26" s="25" t="n">
        <f aca="false">SUM(I26/H26*1000)</f>
        <v>3.64377896844902</v>
      </c>
    </row>
    <row r="27" customFormat="false" ht="15" hidden="false" customHeight="false" outlineLevel="0" collapsed="false">
      <c r="A27" s="6" t="s">
        <v>36</v>
      </c>
      <c r="B27" s="22" t="n">
        <v>4467</v>
      </c>
      <c r="C27" s="22" t="n">
        <v>4108</v>
      </c>
      <c r="D27" s="23" t="n">
        <v>270</v>
      </c>
      <c r="E27" s="24" t="n">
        <f aca="false">SUM(D27/C27)</f>
        <v>0.0657254138266797</v>
      </c>
      <c r="F27" s="23" t="n">
        <v>166</v>
      </c>
      <c r="G27" s="22" t="n">
        <v>139039</v>
      </c>
      <c r="H27" s="22" t="n">
        <v>171317</v>
      </c>
      <c r="I27" s="23" t="n">
        <v>707</v>
      </c>
      <c r="J27" s="25" t="n">
        <f aca="false">SUM(I27/H27*1000)</f>
        <v>4.12685255987439</v>
      </c>
    </row>
    <row r="28" customFormat="false" ht="15" hidden="false" customHeight="false" outlineLevel="0" collapsed="false">
      <c r="A28" s="6" t="s">
        <v>37</v>
      </c>
      <c r="B28" s="22" t="n">
        <v>3839</v>
      </c>
      <c r="C28" s="22" t="n">
        <v>3291</v>
      </c>
      <c r="D28" s="23" t="n">
        <v>364</v>
      </c>
      <c r="E28" s="24" t="n">
        <f aca="false">SUM(D28/C28)</f>
        <v>0.110604679428745</v>
      </c>
      <c r="F28" s="23" t="n">
        <v>264</v>
      </c>
      <c r="G28" s="22" t="n">
        <v>332912</v>
      </c>
      <c r="H28" s="22" t="n">
        <v>385014</v>
      </c>
      <c r="I28" s="23" t="n">
        <v>1400</v>
      </c>
      <c r="J28" s="25" t="n">
        <f aca="false">SUM(I28/H28*1000)</f>
        <v>3.63623140976692</v>
      </c>
    </row>
    <row r="29" customFormat="false" ht="15" hidden="false" customHeight="false" outlineLevel="0" collapsed="false">
      <c r="A29" s="19" t="s">
        <v>38</v>
      </c>
      <c r="B29" s="26" t="n">
        <v>3878</v>
      </c>
      <c r="C29" s="26" t="n">
        <v>2937</v>
      </c>
      <c r="D29" s="27" t="n">
        <v>282</v>
      </c>
      <c r="E29" s="28" t="n">
        <f aca="false">SUM(D29/C29)</f>
        <v>0.0960163432073544</v>
      </c>
      <c r="F29" s="27" t="n">
        <v>215</v>
      </c>
      <c r="G29" s="26" t="n">
        <v>303915</v>
      </c>
      <c r="H29" s="26" t="n">
        <v>302484</v>
      </c>
      <c r="I29" s="27" t="n">
        <v>1345</v>
      </c>
      <c r="J29" s="29" t="n">
        <f aca="false">SUM(I29/H29*1000)</f>
        <v>4.44651617936817</v>
      </c>
    </row>
    <row r="30" customFormat="false" ht="15" hidden="false" customHeight="false" outlineLevel="0" collapsed="false">
      <c r="A30" s="6" t="s">
        <v>39</v>
      </c>
      <c r="B30" s="22" t="n">
        <v>2603</v>
      </c>
      <c r="C30" s="22" t="n">
        <v>2215</v>
      </c>
      <c r="D30" s="23" t="n">
        <v>183</v>
      </c>
      <c r="E30" s="24" t="n">
        <f aca="false">SUM(D30/C30)</f>
        <v>0.0826185101580135</v>
      </c>
      <c r="F30" s="23" t="n">
        <v>126</v>
      </c>
      <c r="G30" s="22" t="n">
        <v>256802</v>
      </c>
      <c r="H30" s="22" t="n">
        <v>281161</v>
      </c>
      <c r="I30" s="23" t="n">
        <v>709</v>
      </c>
      <c r="J30" s="25" t="n">
        <f aca="false">SUM(I30/H30*1000)</f>
        <v>2.52168686268721</v>
      </c>
    </row>
    <row r="31" customFormat="false" ht="15" hidden="false" customHeight="false" outlineLevel="0" collapsed="false">
      <c r="A31" s="6" t="s">
        <v>40</v>
      </c>
      <c r="B31" s="22" t="n">
        <v>3413</v>
      </c>
      <c r="C31" s="22" t="n">
        <v>2579</v>
      </c>
      <c r="D31" s="23" t="n">
        <v>294</v>
      </c>
      <c r="E31" s="24" t="n">
        <f aca="false">SUM(D31/C31)</f>
        <v>0.113997673516867</v>
      </c>
      <c r="F31" s="23" t="n">
        <v>187</v>
      </c>
      <c r="G31" s="22" t="n">
        <v>206953</v>
      </c>
      <c r="H31" s="22" t="n">
        <v>217079</v>
      </c>
      <c r="I31" s="23" t="n">
        <v>934</v>
      </c>
      <c r="J31" s="25" t="n">
        <f aca="false">SUM(I31/H31*1000)</f>
        <v>4.30258108799101</v>
      </c>
    </row>
    <row r="32" customFormat="false" ht="15" hidden="false" customHeight="false" outlineLevel="0" collapsed="false">
      <c r="A32" s="6" t="s">
        <v>41</v>
      </c>
      <c r="B32" s="22" t="n">
        <v>3713</v>
      </c>
      <c r="C32" s="22" t="n">
        <v>2681</v>
      </c>
      <c r="D32" s="23" t="n">
        <v>303</v>
      </c>
      <c r="E32" s="24" t="n">
        <f aca="false">SUM(D32/C32)</f>
        <v>0.1130175307721</v>
      </c>
      <c r="F32" s="23" t="n">
        <v>223</v>
      </c>
      <c r="G32" s="22" t="n">
        <v>272209</v>
      </c>
      <c r="H32" s="22" t="n">
        <v>276043</v>
      </c>
      <c r="I32" s="23" t="n">
        <v>1123</v>
      </c>
      <c r="J32" s="25" t="n">
        <f aca="false">SUM(I32/H32*1000)</f>
        <v>4.06820676488808</v>
      </c>
    </row>
    <row r="33" customFormat="false" ht="15" hidden="false" customHeight="false" outlineLevel="0" collapsed="false">
      <c r="A33" s="6" t="s">
        <v>42</v>
      </c>
      <c r="B33" s="22" t="n">
        <v>1270</v>
      </c>
      <c r="C33" s="22" t="n">
        <v>996</v>
      </c>
      <c r="D33" s="23" t="n">
        <v>104</v>
      </c>
      <c r="E33" s="24" t="n">
        <f aca="false">SUM(D33/C33)</f>
        <v>0.104417670682731</v>
      </c>
      <c r="F33" s="23" t="n">
        <v>67</v>
      </c>
      <c r="G33" s="22" t="n">
        <v>85375</v>
      </c>
      <c r="H33" s="22" t="n">
        <v>91186</v>
      </c>
      <c r="I33" s="23" t="n">
        <v>460</v>
      </c>
      <c r="J33" s="25" t="n">
        <f aca="false">SUM(I33/H33*1000)</f>
        <v>5.04463404469985</v>
      </c>
    </row>
    <row r="34" customFormat="false" ht="15.75" hidden="false" customHeight="false" outlineLevel="0" collapsed="false">
      <c r="A34" s="30" t="s">
        <v>43</v>
      </c>
      <c r="B34" s="31" t="n">
        <v>670</v>
      </c>
      <c r="C34" s="31" t="n">
        <v>577</v>
      </c>
      <c r="D34" s="32" t="n">
        <v>66</v>
      </c>
      <c r="E34" s="33" t="n">
        <v>12.56</v>
      </c>
      <c r="F34" s="32" t="n">
        <v>34</v>
      </c>
      <c r="G34" s="31" t="n">
        <v>48072</v>
      </c>
      <c r="H34" s="31" t="n">
        <v>55093</v>
      </c>
      <c r="I34" s="32" t="n">
        <v>264</v>
      </c>
      <c r="J34" s="34" t="n">
        <f aca="false">SUM(I34/H34*1000)</f>
        <v>4.79189733722978</v>
      </c>
    </row>
    <row r="35" customFormat="false" ht="15.75" hidden="false" customHeight="false" outlineLevel="0" collapsed="false">
      <c r="A35" s="14"/>
      <c r="B35" s="35"/>
      <c r="C35" s="35"/>
      <c r="D35" s="36"/>
      <c r="E35" s="37" t="s">
        <v>1</v>
      </c>
      <c r="F35" s="36"/>
      <c r="G35" s="35"/>
      <c r="H35" s="35"/>
      <c r="I35" s="36"/>
      <c r="J35" s="38" t="s">
        <v>1</v>
      </c>
    </row>
    <row r="36" customFormat="false" ht="15.75" hidden="false" customHeight="false" outlineLevel="0" collapsed="false">
      <c r="A36" s="39" t="s">
        <v>44</v>
      </c>
      <c r="B36" s="40" t="n">
        <f aca="false">SUM(B6:B34)</f>
        <v>135397</v>
      </c>
      <c r="C36" s="40" t="n">
        <f aca="false">SUM(C6:C34)</f>
        <v>114301</v>
      </c>
      <c r="D36" s="40" t="n">
        <f aca="false">SUM(D6:D34)</f>
        <v>8730</v>
      </c>
      <c r="E36" s="41" t="n">
        <f aca="false">SUM(D36/C36)</f>
        <v>0.076377284538193</v>
      </c>
      <c r="F36" s="40" t="n">
        <f aca="false">SUM(F6:F34)</f>
        <v>6089</v>
      </c>
      <c r="G36" s="40" t="n">
        <f aca="false">SUM(G6:G34)</f>
        <v>7227262</v>
      </c>
      <c r="H36" s="40" t="n">
        <f aca="false">SUM(H6:H34)</f>
        <v>8000667</v>
      </c>
      <c r="I36" s="40" t="n">
        <f aca="false">SUM(I6:I34)</f>
        <v>30918</v>
      </c>
      <c r="J36" s="42" t="n">
        <f aca="false">SUM(I36/H36*1000)</f>
        <v>3.8644278033319</v>
      </c>
    </row>
    <row r="37" customFormat="false" ht="15" hidden="false" customHeight="false" outlineLevel="0" collapsed="false">
      <c r="A37" s="43"/>
      <c r="B37" s="36"/>
      <c r="C37" s="36"/>
      <c r="D37" s="36"/>
      <c r="E37" s="24"/>
      <c r="F37" s="36"/>
      <c r="G37" s="36"/>
      <c r="H37" s="36"/>
      <c r="I37" s="36"/>
      <c r="J37" s="10"/>
    </row>
    <row r="38" customFormat="false" ht="15" hidden="false" customHeight="false" outlineLevel="0" collapsed="false">
      <c r="A38" s="43"/>
      <c r="B38" s="35"/>
      <c r="C38" s="35"/>
      <c r="D38" s="36"/>
      <c r="E38" s="24"/>
      <c r="F38" s="36"/>
      <c r="G38" s="35"/>
      <c r="H38" s="35"/>
      <c r="I38" s="36"/>
      <c r="J38" s="44"/>
    </row>
    <row r="39" customFormat="false" ht="15.75" hidden="false" customHeight="false" outlineLevel="0" collapsed="false">
      <c r="A39" s="43"/>
      <c r="B39" s="36"/>
      <c r="C39" s="36"/>
      <c r="D39" s="36"/>
      <c r="E39" s="24"/>
      <c r="F39" s="36"/>
      <c r="G39" s="36"/>
      <c r="H39" s="36"/>
      <c r="I39" s="36"/>
      <c r="J39" s="10"/>
    </row>
    <row r="40" customFormat="false" ht="15.75" hidden="false" customHeight="false" outlineLevel="0" collapsed="false">
      <c r="A40" s="45" t="n">
        <v>36453</v>
      </c>
      <c r="B40" s="46" t="n">
        <v>139631</v>
      </c>
      <c r="C40" s="46" t="n">
        <v>114418</v>
      </c>
      <c r="D40" s="46" t="n">
        <v>8286</v>
      </c>
      <c r="E40" s="47" t="n">
        <f aca="false">SUM(D40/C40)</f>
        <v>0.0724186753832439</v>
      </c>
      <c r="F40" s="46" t="n">
        <v>5998</v>
      </c>
      <c r="G40" s="46" t="n">
        <v>7784779</v>
      </c>
      <c r="H40" s="46" t="n">
        <v>8288384</v>
      </c>
      <c r="I40" s="46" t="n">
        <v>34590</v>
      </c>
      <c r="J40" s="48" t="n">
        <f aca="false">SUM(I40/H40*1000)</f>
        <v>4.17331050298828</v>
      </c>
    </row>
    <row r="41" customFormat="false" ht="15" hidden="false" customHeight="false" outlineLevel="0" collapsed="false">
      <c r="A41" s="49"/>
    </row>
    <row r="42" customFormat="false" ht="15" hidden="false" customHeight="false" outlineLevel="0" collapsed="false">
      <c r="A42" s="4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>
    <row r="1" customFormat="false" ht="15.75" hidden="false" customHeight="false" outlineLevel="0" collapsed="false">
      <c r="A1" s="1" t="s">
        <v>78</v>
      </c>
      <c r="B1" s="2"/>
      <c r="C1" s="3"/>
      <c r="D1" s="4"/>
      <c r="E1" s="4"/>
      <c r="F1" s="4"/>
      <c r="G1" s="4"/>
      <c r="H1" s="4"/>
      <c r="I1" s="4"/>
      <c r="J1" s="5"/>
    </row>
    <row r="2" customFormat="false" ht="15" hidden="false" customHeight="false" outlineLevel="0" collapsed="false">
      <c r="A2" s="6" t="s">
        <v>1</v>
      </c>
      <c r="B2" s="7"/>
      <c r="C2" s="7"/>
      <c r="D2" s="8" t="s">
        <v>2</v>
      </c>
      <c r="E2" s="9" t="s">
        <v>46</v>
      </c>
      <c r="F2" s="10"/>
      <c r="G2" s="11" t="s">
        <v>4</v>
      </c>
      <c r="H2" s="12" t="n">
        <v>36824</v>
      </c>
      <c r="J2" s="13"/>
    </row>
    <row r="3" customFormat="false" ht="15" hidden="false" customHeight="false" outlineLevel="0" collapsed="false">
      <c r="A3" s="14"/>
      <c r="B3" s="7"/>
      <c r="I3" s="7"/>
      <c r="J3" s="13"/>
    </row>
    <row r="4" customFormat="false" ht="38.25" hidden="false" customHeight="false" outlineLevel="0" collapsed="false">
      <c r="A4" s="6" t="s">
        <v>5</v>
      </c>
      <c r="B4" s="16" t="s">
        <v>6</v>
      </c>
      <c r="C4" s="16" t="s">
        <v>7</v>
      </c>
      <c r="D4" s="16" t="s">
        <v>48</v>
      </c>
      <c r="E4" s="16" t="s">
        <v>9</v>
      </c>
      <c r="F4" s="17" t="s">
        <v>79</v>
      </c>
      <c r="G4" s="16" t="s">
        <v>11</v>
      </c>
      <c r="H4" s="16" t="s">
        <v>12</v>
      </c>
      <c r="I4" s="16" t="s">
        <v>13</v>
      </c>
      <c r="J4" s="18" t="s">
        <v>14</v>
      </c>
    </row>
    <row r="5" customFormat="false" ht="15" hidden="false" customHeight="false" outlineLevel="0" collapsed="false">
      <c r="A5" s="19" t="s">
        <v>1</v>
      </c>
      <c r="B5" s="20"/>
      <c r="C5" s="20"/>
      <c r="D5" s="20"/>
      <c r="E5" s="20"/>
      <c r="F5" s="20"/>
      <c r="G5" s="20"/>
      <c r="H5" s="20"/>
      <c r="I5" s="20"/>
      <c r="J5" s="21"/>
    </row>
    <row r="6" customFormat="false" ht="15" hidden="false" customHeight="false" outlineLevel="0" collapsed="false">
      <c r="A6" s="6" t="s">
        <v>15</v>
      </c>
      <c r="B6" s="22" t="n">
        <v>1598</v>
      </c>
      <c r="C6" s="22" t="n">
        <v>1416</v>
      </c>
      <c r="D6" s="23" t="n">
        <v>158</v>
      </c>
      <c r="E6" s="24" t="n">
        <f aca="false">SUM(D6/C6)</f>
        <v>0.111581920903955</v>
      </c>
      <c r="F6" s="23" t="n">
        <v>87</v>
      </c>
      <c r="G6" s="22" t="n">
        <v>100657</v>
      </c>
      <c r="H6" s="22" t="n">
        <v>128851</v>
      </c>
      <c r="I6" s="23" t="n">
        <v>565</v>
      </c>
      <c r="J6" s="25" t="n">
        <f aca="false">SUM(I6/H6*1000)</f>
        <v>4.38490970190375</v>
      </c>
    </row>
    <row r="7" customFormat="false" ht="15" hidden="false" customHeight="false" outlineLevel="0" collapsed="false">
      <c r="A7" s="6" t="s">
        <v>16</v>
      </c>
      <c r="B7" s="22" t="n">
        <v>5499</v>
      </c>
      <c r="C7" s="22" t="n">
        <v>5945</v>
      </c>
      <c r="D7" s="23" t="n">
        <v>555</v>
      </c>
      <c r="E7" s="24" t="n">
        <f aca="false">SUM(D7/C7)</f>
        <v>0.0933557611438183</v>
      </c>
      <c r="F7" s="23" t="n">
        <v>407</v>
      </c>
      <c r="G7" s="22" t="n">
        <v>251538</v>
      </c>
      <c r="H7" s="22" t="n">
        <v>358834</v>
      </c>
      <c r="I7" s="23" t="n">
        <v>2288</v>
      </c>
      <c r="J7" s="25" t="n">
        <f aca="false">SUM(I7/H7*1000)</f>
        <v>6.37620738280096</v>
      </c>
    </row>
    <row r="8" customFormat="false" ht="15" hidden="false" customHeight="false" outlineLevel="0" collapsed="false">
      <c r="A8" s="6" t="s">
        <v>17</v>
      </c>
      <c r="B8" s="22" t="n">
        <v>6794</v>
      </c>
      <c r="C8" s="22" t="n">
        <v>6233</v>
      </c>
      <c r="D8" s="23" t="n">
        <v>342</v>
      </c>
      <c r="E8" s="24" t="n">
        <f aca="false">SUM(D8/C8)</f>
        <v>0.0548692443446174</v>
      </c>
      <c r="F8" s="23" t="n">
        <v>219</v>
      </c>
      <c r="G8" s="22" t="n">
        <v>322017</v>
      </c>
      <c r="H8" s="22" t="n">
        <v>363559</v>
      </c>
      <c r="I8" s="23" t="n">
        <v>1550</v>
      </c>
      <c r="J8" s="25" t="n">
        <f aca="false">SUM(I8/H8*1000)</f>
        <v>4.26340703984773</v>
      </c>
    </row>
    <row r="9" customFormat="false" ht="15" hidden="false" customHeight="false" outlineLevel="0" collapsed="false">
      <c r="A9" s="6" t="s">
        <v>18</v>
      </c>
      <c r="B9" s="22" t="n">
        <v>6406</v>
      </c>
      <c r="C9" s="22" t="n">
        <v>5572</v>
      </c>
      <c r="D9" s="23" t="n">
        <v>511</v>
      </c>
      <c r="E9" s="24" t="n">
        <f aca="false">SUM(D9/C9)</f>
        <v>0.0917085427135678</v>
      </c>
      <c r="F9" s="23" t="n">
        <v>362</v>
      </c>
      <c r="G9" s="22" t="n">
        <v>549521</v>
      </c>
      <c r="H9" s="22" t="n">
        <v>623315</v>
      </c>
      <c r="I9" s="23" t="n">
        <v>2241</v>
      </c>
      <c r="J9" s="25" t="n">
        <f aca="false">SUM(I9/H9*1000)</f>
        <v>3.59529290968451</v>
      </c>
    </row>
    <row r="10" customFormat="false" ht="15" hidden="false" customHeight="false" outlineLevel="0" collapsed="false">
      <c r="A10" s="6" t="s">
        <v>19</v>
      </c>
      <c r="B10" s="22" t="n">
        <v>7453</v>
      </c>
      <c r="C10" s="22" t="n">
        <v>6601</v>
      </c>
      <c r="D10" s="23" t="n">
        <v>625</v>
      </c>
      <c r="E10" s="24" t="n">
        <f aca="false">SUM(D10/C10)</f>
        <v>0.094682623844872</v>
      </c>
      <c r="F10" s="23" t="n">
        <v>447</v>
      </c>
      <c r="G10" s="22" t="n">
        <v>517013</v>
      </c>
      <c r="H10" s="22" t="n">
        <v>621703</v>
      </c>
      <c r="I10" s="23" t="n">
        <v>2890</v>
      </c>
      <c r="J10" s="25" t="n">
        <f aca="false">SUM(I10/H10*1000)</f>
        <v>4.64852188263528</v>
      </c>
    </row>
    <row r="11" customFormat="false" ht="15" hidden="false" customHeight="false" outlineLevel="0" collapsed="false">
      <c r="A11" s="19" t="s">
        <v>20</v>
      </c>
      <c r="B11" s="26" t="n">
        <v>6758</v>
      </c>
      <c r="C11" s="26" t="n">
        <v>5592</v>
      </c>
      <c r="D11" s="27" t="n">
        <v>195</v>
      </c>
      <c r="E11" s="28" t="n">
        <f aca="false">SUM(D11/C11)</f>
        <v>0.0348712446351931</v>
      </c>
      <c r="F11" s="27" t="n">
        <v>120</v>
      </c>
      <c r="G11" s="26" t="n">
        <v>196886</v>
      </c>
      <c r="H11" s="26" t="n">
        <v>206028</v>
      </c>
      <c r="I11" s="27" t="n">
        <v>440</v>
      </c>
      <c r="J11" s="29" t="n">
        <f aca="false">SUM(I11/H11*1000)</f>
        <v>2.13563205001262</v>
      </c>
    </row>
    <row r="12" customFormat="false" ht="15" hidden="false" customHeight="false" outlineLevel="0" collapsed="false">
      <c r="A12" s="6" t="s">
        <v>21</v>
      </c>
      <c r="B12" s="22" t="n">
        <v>562</v>
      </c>
      <c r="C12" s="22" t="n">
        <v>499</v>
      </c>
      <c r="D12" s="23" t="n">
        <v>56</v>
      </c>
      <c r="E12" s="24" t="n">
        <f aca="false">SUM(D12/C12)</f>
        <v>0.112224448897796</v>
      </c>
      <c r="F12" s="23" t="n">
        <v>38</v>
      </c>
      <c r="G12" s="22" t="n">
        <v>33017</v>
      </c>
      <c r="H12" s="22" t="n">
        <v>42836</v>
      </c>
      <c r="I12" s="23" t="n">
        <v>174</v>
      </c>
      <c r="J12" s="25" t="n">
        <f aca="false">SUM(I12/H12*1000)</f>
        <v>4.06200392193482</v>
      </c>
    </row>
    <row r="13" customFormat="false" ht="15" hidden="false" customHeight="false" outlineLevel="0" collapsed="false">
      <c r="A13" s="6" t="s">
        <v>22</v>
      </c>
      <c r="B13" s="22" t="n">
        <v>13879</v>
      </c>
      <c r="C13" s="22" t="n">
        <v>12380</v>
      </c>
      <c r="D13" s="23" t="n">
        <v>498</v>
      </c>
      <c r="E13" s="24" t="n">
        <f aca="false">SUM(D13/C13)</f>
        <v>0.0402261712439418</v>
      </c>
      <c r="F13" s="23" t="n">
        <v>321</v>
      </c>
      <c r="G13" s="22" t="n">
        <v>473333</v>
      </c>
      <c r="H13" s="22" t="n">
        <v>525759</v>
      </c>
      <c r="I13" s="23" t="n">
        <v>1505</v>
      </c>
      <c r="J13" s="25" t="n">
        <f aca="false">SUM(I13/H13*1000)</f>
        <v>2.86252826865541</v>
      </c>
    </row>
    <row r="14" customFormat="false" ht="15" hidden="false" customHeight="false" outlineLevel="0" collapsed="false">
      <c r="A14" s="6" t="s">
        <v>23</v>
      </c>
      <c r="B14" s="22" t="n">
        <v>8009</v>
      </c>
      <c r="C14" s="22" t="n">
        <v>6914</v>
      </c>
      <c r="D14" s="23" t="n">
        <v>349</v>
      </c>
      <c r="E14" s="24" t="n">
        <f aca="false">SUM(D14/C14)</f>
        <v>0.0504772924501012</v>
      </c>
      <c r="F14" s="23" t="n">
        <v>231</v>
      </c>
      <c r="G14" s="22" t="n">
        <v>377735</v>
      </c>
      <c r="H14" s="22" t="n">
        <v>415669</v>
      </c>
      <c r="I14" s="23" t="n">
        <v>1266</v>
      </c>
      <c r="J14" s="25" t="n">
        <f aca="false">SUM(I14/H14*1000)</f>
        <v>3.04569260637671</v>
      </c>
    </row>
    <row r="15" customFormat="false" ht="15" hidden="false" customHeight="false" outlineLevel="0" collapsed="false">
      <c r="A15" s="6" t="s">
        <v>24</v>
      </c>
      <c r="B15" s="22" t="n">
        <v>2293</v>
      </c>
      <c r="C15" s="22" t="n">
        <v>1747</v>
      </c>
      <c r="D15" s="23" t="n">
        <v>180</v>
      </c>
      <c r="E15" s="24" t="n">
        <f aca="false">SUM(D15/C15)</f>
        <v>0.103033772180882</v>
      </c>
      <c r="F15" s="23" t="n">
        <v>121</v>
      </c>
      <c r="G15" s="22" t="n">
        <v>139743</v>
      </c>
      <c r="H15" s="22" t="n">
        <v>149544</v>
      </c>
      <c r="I15" s="23" t="n">
        <v>482</v>
      </c>
      <c r="J15" s="25" t="n">
        <f aca="false">SUM(I15/H15*1000)</f>
        <v>3.22313165356016</v>
      </c>
    </row>
    <row r="16" customFormat="false" ht="15" hidden="false" customHeight="false" outlineLevel="0" collapsed="false">
      <c r="A16" s="6" t="s">
        <v>25</v>
      </c>
      <c r="B16" s="22" t="n">
        <v>3563</v>
      </c>
      <c r="C16" s="22" t="n">
        <v>3234</v>
      </c>
      <c r="D16" s="23" t="n">
        <v>437</v>
      </c>
      <c r="E16" s="24" t="n">
        <f aca="false">SUM(D16/C16)</f>
        <v>0.135126777983921</v>
      </c>
      <c r="F16" s="23" t="n">
        <v>252</v>
      </c>
      <c r="G16" s="22" t="n">
        <v>332195</v>
      </c>
      <c r="H16" s="22" t="n">
        <v>418445</v>
      </c>
      <c r="I16" s="23" t="n">
        <v>1409</v>
      </c>
      <c r="J16" s="25" t="n">
        <f aca="false">SUM(I16/H16*1000)</f>
        <v>3.36722866804478</v>
      </c>
    </row>
    <row r="17" customFormat="false" ht="15" hidden="false" customHeight="false" outlineLevel="0" collapsed="false">
      <c r="A17" s="19" t="s">
        <v>26</v>
      </c>
      <c r="B17" s="26" t="n">
        <v>3196</v>
      </c>
      <c r="C17" s="26" t="n">
        <v>2352</v>
      </c>
      <c r="D17" s="27" t="n">
        <v>163</v>
      </c>
      <c r="E17" s="28" t="n">
        <f aca="false">SUM(D17/C17)</f>
        <v>0.0693027210884354</v>
      </c>
      <c r="F17" s="27" t="n">
        <v>104</v>
      </c>
      <c r="G17" s="26" t="n">
        <v>231191</v>
      </c>
      <c r="H17" s="26" t="n">
        <v>213495</v>
      </c>
      <c r="I17" s="27" t="n">
        <v>418</v>
      </c>
      <c r="J17" s="29" t="n">
        <f aca="false">SUM(I17/H17*1000)</f>
        <v>1.9578912855102</v>
      </c>
    </row>
    <row r="18" customFormat="false" ht="15" hidden="false" customHeight="false" outlineLevel="0" collapsed="false">
      <c r="A18" s="6" t="s">
        <v>27</v>
      </c>
      <c r="B18" s="22" t="n">
        <v>3733</v>
      </c>
      <c r="C18" s="22" t="n">
        <v>3523</v>
      </c>
      <c r="D18" s="23" t="n">
        <v>189</v>
      </c>
      <c r="E18" s="24" t="n">
        <f aca="false">SUM(D18/C18)</f>
        <v>0.0536474595515186</v>
      </c>
      <c r="F18" s="23" t="n">
        <v>135</v>
      </c>
      <c r="G18" s="22" t="n">
        <v>92497</v>
      </c>
      <c r="H18" s="22" t="n">
        <v>106335</v>
      </c>
      <c r="I18" s="23" t="n">
        <v>547</v>
      </c>
      <c r="J18" s="25" t="n">
        <f aca="false">SUM(I18/H18*1000)</f>
        <v>5.14411999811915</v>
      </c>
    </row>
    <row r="19" customFormat="false" ht="15" hidden="false" customHeight="false" outlineLevel="0" collapsed="false">
      <c r="A19" s="6" t="s">
        <v>28</v>
      </c>
      <c r="B19" s="22" t="n">
        <v>6615</v>
      </c>
      <c r="C19" s="22" t="n">
        <v>5521</v>
      </c>
      <c r="D19" s="23" t="n">
        <v>343</v>
      </c>
      <c r="E19" s="24" t="n">
        <f aca="false">SUM(D19/C19)</f>
        <v>0.0621264263720341</v>
      </c>
      <c r="F19" s="23" t="n">
        <v>214</v>
      </c>
      <c r="G19" s="22" t="n">
        <v>422737</v>
      </c>
      <c r="H19" s="22" t="n">
        <v>442217</v>
      </c>
      <c r="I19" s="23" t="n">
        <v>791</v>
      </c>
      <c r="J19" s="25" t="n">
        <f aca="false">SUM(I19/H19*1000)</f>
        <v>1.78871459034818</v>
      </c>
    </row>
    <row r="20" customFormat="false" ht="15" hidden="false" customHeight="false" outlineLevel="0" collapsed="false">
      <c r="A20" s="6" t="s">
        <v>29</v>
      </c>
      <c r="B20" s="22" t="n">
        <v>2751</v>
      </c>
      <c r="C20" s="22" t="n">
        <v>2329</v>
      </c>
      <c r="D20" s="23" t="n">
        <v>165</v>
      </c>
      <c r="E20" s="24" t="n">
        <f aca="false">SUM(D20/C20)</f>
        <v>0.0708458565908115</v>
      </c>
      <c r="F20" s="23" t="n">
        <v>110</v>
      </c>
      <c r="G20" s="22" t="n">
        <v>125834</v>
      </c>
      <c r="H20" s="22" t="n">
        <v>136294</v>
      </c>
      <c r="I20" s="23" t="n">
        <v>463</v>
      </c>
      <c r="J20" s="25" t="n">
        <f aca="false">SUM(I20/H20*1000)</f>
        <v>3.39706810277782</v>
      </c>
    </row>
    <row r="21" customFormat="false" ht="15" hidden="false" customHeight="false" outlineLevel="0" collapsed="false">
      <c r="A21" s="6" t="s">
        <v>30</v>
      </c>
      <c r="B21" s="22" t="n">
        <v>1464</v>
      </c>
      <c r="C21" s="22" t="n">
        <v>1453</v>
      </c>
      <c r="D21" s="23" t="n">
        <v>215</v>
      </c>
      <c r="E21" s="24" t="n">
        <f aca="false">SUM(D21/C21)</f>
        <v>0.147969717825189</v>
      </c>
      <c r="F21" s="23" t="n">
        <v>162</v>
      </c>
      <c r="G21" s="22" t="n">
        <v>86648</v>
      </c>
      <c r="H21" s="22" t="n">
        <v>136289</v>
      </c>
      <c r="I21" s="23" t="n">
        <v>707</v>
      </c>
      <c r="J21" s="25" t="n">
        <f aca="false">SUM(I21/H21*1000)</f>
        <v>5.18750596159631</v>
      </c>
    </row>
    <row r="22" customFormat="false" ht="15" hidden="false" customHeight="false" outlineLevel="0" collapsed="false">
      <c r="A22" s="6" t="s">
        <v>31</v>
      </c>
      <c r="B22" s="22" t="n">
        <v>11853</v>
      </c>
      <c r="C22" s="22" t="n">
        <v>10630</v>
      </c>
      <c r="D22" s="23" t="n">
        <v>421</v>
      </c>
      <c r="E22" s="24" t="n">
        <f aca="false">SUM(D22/C22)</f>
        <v>0.0396048918156162</v>
      </c>
      <c r="F22" s="23" t="n">
        <v>288</v>
      </c>
      <c r="G22" s="22" t="n">
        <v>330878</v>
      </c>
      <c r="H22" s="22" t="n">
        <v>351347</v>
      </c>
      <c r="I22" s="23" t="n">
        <v>1060</v>
      </c>
      <c r="J22" s="25" t="n">
        <f aca="false">SUM(I22/H22*1000)</f>
        <v>3.01696044081777</v>
      </c>
    </row>
    <row r="23" customFormat="false" ht="15" hidden="false" customHeight="false" outlineLevel="0" collapsed="false">
      <c r="A23" s="19" t="s">
        <v>32</v>
      </c>
      <c r="B23" s="26" t="n">
        <v>4394</v>
      </c>
      <c r="C23" s="26" t="n">
        <v>3498</v>
      </c>
      <c r="D23" s="27" t="n">
        <v>573</v>
      </c>
      <c r="E23" s="28" t="n">
        <f aca="false">SUM(D23/C23)</f>
        <v>0.163807890222985</v>
      </c>
      <c r="F23" s="27" t="n">
        <v>454</v>
      </c>
      <c r="G23" s="26" t="n">
        <v>318678</v>
      </c>
      <c r="H23" s="26" t="n">
        <v>417682</v>
      </c>
      <c r="I23" s="27" t="n">
        <v>2507</v>
      </c>
      <c r="J23" s="29" t="n">
        <f aca="false">SUM(I23/H23*1000)</f>
        <v>6.00217390263406</v>
      </c>
    </row>
    <row r="24" customFormat="false" ht="15" hidden="false" customHeight="false" outlineLevel="0" collapsed="false">
      <c r="A24" s="6" t="s">
        <v>33</v>
      </c>
      <c r="B24" s="22" t="n">
        <v>4570</v>
      </c>
      <c r="C24" s="22" t="n">
        <v>4134</v>
      </c>
      <c r="D24" s="23" t="n">
        <v>517</v>
      </c>
      <c r="E24" s="24" t="n">
        <f aca="false">SUM(D24/C24)</f>
        <v>0.125060474117078</v>
      </c>
      <c r="F24" s="23" t="n">
        <v>356</v>
      </c>
      <c r="G24" s="22" t="n">
        <v>218495</v>
      </c>
      <c r="H24" s="22" t="n">
        <v>286958</v>
      </c>
      <c r="I24" s="23" t="n">
        <v>1937</v>
      </c>
      <c r="J24" s="25" t="n">
        <f aca="false">SUM(I24/H24*1000)</f>
        <v>6.75011674182285</v>
      </c>
    </row>
    <row r="25" customFormat="false" ht="15" hidden="false" customHeight="false" outlineLevel="0" collapsed="false">
      <c r="A25" s="6" t="s">
        <v>34</v>
      </c>
      <c r="B25" s="22" t="n">
        <v>3556</v>
      </c>
      <c r="C25" s="22" t="n">
        <v>2659</v>
      </c>
      <c r="D25" s="23" t="n">
        <v>201</v>
      </c>
      <c r="E25" s="24" t="n">
        <f aca="false">SUM(D25/C25)</f>
        <v>0.0755923279428357</v>
      </c>
      <c r="F25" s="23" t="n">
        <v>141</v>
      </c>
      <c r="G25" s="22" t="n">
        <v>223087</v>
      </c>
      <c r="H25" s="22" t="n">
        <v>211277</v>
      </c>
      <c r="I25" s="23" t="n">
        <v>559</v>
      </c>
      <c r="J25" s="25" t="n">
        <f aca="false">SUM(I25/H25*1000)</f>
        <v>2.64581568272931</v>
      </c>
    </row>
    <row r="26" customFormat="false" ht="15" hidden="false" customHeight="false" outlineLevel="0" collapsed="false">
      <c r="A26" s="6" t="s">
        <v>35</v>
      </c>
      <c r="B26" s="22" t="n">
        <v>6503</v>
      </c>
      <c r="C26" s="22" t="n">
        <v>6040</v>
      </c>
      <c r="D26" s="23" t="n">
        <v>348</v>
      </c>
      <c r="E26" s="24" t="n">
        <f aca="false">SUM(D26/C26)</f>
        <v>0.0576158940397351</v>
      </c>
      <c r="F26" s="23" t="n">
        <v>210</v>
      </c>
      <c r="G26" s="22" t="n">
        <v>223809</v>
      </c>
      <c r="H26" s="22" t="n">
        <v>258782</v>
      </c>
      <c r="I26" s="23" t="n">
        <v>915</v>
      </c>
      <c r="J26" s="25" t="n">
        <f aca="false">SUM(I26/H26*1000)</f>
        <v>3.53579460704377</v>
      </c>
    </row>
    <row r="27" customFormat="false" ht="15" hidden="false" customHeight="false" outlineLevel="0" collapsed="false">
      <c r="A27" s="6" t="s">
        <v>36</v>
      </c>
      <c r="B27" s="22" t="n">
        <v>4462</v>
      </c>
      <c r="C27" s="22" t="n">
        <v>4206</v>
      </c>
      <c r="D27" s="23" t="n">
        <v>285</v>
      </c>
      <c r="E27" s="24" t="n">
        <f aca="false">SUM(D27/C27)</f>
        <v>0.0677603423680457</v>
      </c>
      <c r="F27" s="23" t="n">
        <v>164</v>
      </c>
      <c r="G27" s="22" t="n">
        <v>138956</v>
      </c>
      <c r="H27" s="22" t="n">
        <v>175562</v>
      </c>
      <c r="I27" s="23" t="n">
        <v>781</v>
      </c>
      <c r="J27" s="25" t="n">
        <f aca="false">SUM(I27/H27*1000)</f>
        <v>4.44857087524635</v>
      </c>
    </row>
    <row r="28" customFormat="false" ht="15" hidden="false" customHeight="false" outlineLevel="0" collapsed="false">
      <c r="A28" s="6" t="s">
        <v>37</v>
      </c>
      <c r="B28" s="22" t="n">
        <v>3840</v>
      </c>
      <c r="C28" s="22" t="n">
        <v>3406</v>
      </c>
      <c r="D28" s="23" t="n">
        <v>378</v>
      </c>
      <c r="E28" s="24" t="n">
        <f aca="false">SUM(D28/C28)</f>
        <v>0.110980622431004</v>
      </c>
      <c r="F28" s="23" t="n">
        <v>270</v>
      </c>
      <c r="G28" s="22" t="n">
        <v>331724</v>
      </c>
      <c r="H28" s="22" t="n">
        <v>396227</v>
      </c>
      <c r="I28" s="23" t="n">
        <v>1490</v>
      </c>
      <c r="J28" s="25" t="n">
        <f aca="false">SUM(I28/H28*1000)</f>
        <v>3.76047063930525</v>
      </c>
    </row>
    <row r="29" customFormat="false" ht="15" hidden="false" customHeight="false" outlineLevel="0" collapsed="false">
      <c r="A29" s="19" t="s">
        <v>38</v>
      </c>
      <c r="B29" s="26" t="n">
        <v>3882</v>
      </c>
      <c r="C29" s="26" t="n">
        <v>3061</v>
      </c>
      <c r="D29" s="27" t="n">
        <v>284</v>
      </c>
      <c r="E29" s="28" t="n">
        <f aca="false">SUM(D29/C29)</f>
        <v>0.0927801372100621</v>
      </c>
      <c r="F29" s="27" t="n">
        <v>199</v>
      </c>
      <c r="G29" s="26" t="n">
        <v>303380</v>
      </c>
      <c r="H29" s="26" t="n">
        <v>314309</v>
      </c>
      <c r="I29" s="27" t="n">
        <v>1367</v>
      </c>
      <c r="J29" s="29" t="n">
        <f aca="false">SUM(I29/H29*1000)</f>
        <v>4.34922321664349</v>
      </c>
    </row>
    <row r="30" customFormat="false" ht="15" hidden="false" customHeight="false" outlineLevel="0" collapsed="false">
      <c r="A30" s="6" t="s">
        <v>39</v>
      </c>
      <c r="B30" s="22" t="n">
        <v>2595</v>
      </c>
      <c r="C30" s="22" t="n">
        <v>2277</v>
      </c>
      <c r="D30" s="23" t="n">
        <v>186</v>
      </c>
      <c r="E30" s="24" t="n">
        <f aca="false">SUM(D30/C30)</f>
        <v>0.0816864295125165</v>
      </c>
      <c r="F30" s="23" t="n">
        <v>130</v>
      </c>
      <c r="G30" s="22" t="n">
        <v>256293</v>
      </c>
      <c r="H30" s="22" t="n">
        <v>290287</v>
      </c>
      <c r="I30" s="23" t="n">
        <v>732</v>
      </c>
      <c r="J30" s="25" t="n">
        <f aca="false">SUM(I30/H30*1000)</f>
        <v>2.52164237461547</v>
      </c>
    </row>
    <row r="31" customFormat="false" ht="15" hidden="false" customHeight="false" outlineLevel="0" collapsed="false">
      <c r="A31" s="6" t="s">
        <v>40</v>
      </c>
      <c r="B31" s="22" t="n">
        <v>3410</v>
      </c>
      <c r="C31" s="22" t="n">
        <v>2678</v>
      </c>
      <c r="D31" s="23" t="n">
        <v>305</v>
      </c>
      <c r="E31" s="24" t="n">
        <f aca="false">SUM(D31/C31)</f>
        <v>0.113890963405527</v>
      </c>
      <c r="F31" s="23" t="n">
        <v>187</v>
      </c>
      <c r="G31" s="22" t="n">
        <v>206964</v>
      </c>
      <c r="H31" s="22" t="n">
        <v>224219</v>
      </c>
      <c r="I31" s="23" t="n">
        <v>985</v>
      </c>
      <c r="J31" s="25" t="n">
        <f aca="false">SUM(I31/H31*1000)</f>
        <v>4.39302646073705</v>
      </c>
    </row>
    <row r="32" customFormat="false" ht="15" hidden="false" customHeight="false" outlineLevel="0" collapsed="false">
      <c r="A32" s="6" t="s">
        <v>41</v>
      </c>
      <c r="B32" s="22" t="n">
        <v>3712</v>
      </c>
      <c r="C32" s="22" t="n">
        <v>2741</v>
      </c>
      <c r="D32" s="23" t="n">
        <v>330</v>
      </c>
      <c r="E32" s="24" t="n">
        <f aca="false">SUM(D32/C32)</f>
        <v>0.120394016782196</v>
      </c>
      <c r="F32" s="23" t="n">
        <v>238</v>
      </c>
      <c r="G32" s="22" t="n">
        <v>271685</v>
      </c>
      <c r="H32" s="22" t="n">
        <v>282091</v>
      </c>
      <c r="I32" s="23" t="n">
        <v>1211</v>
      </c>
      <c r="J32" s="25" t="n">
        <f aca="false">SUM(I32/H32*1000)</f>
        <v>4.29294093040898</v>
      </c>
    </row>
    <row r="33" customFormat="false" ht="15" hidden="false" customHeight="false" outlineLevel="0" collapsed="false">
      <c r="A33" s="6" t="s">
        <v>42</v>
      </c>
      <c r="B33" s="22" t="n">
        <v>1268</v>
      </c>
      <c r="C33" s="22" t="n">
        <v>1046</v>
      </c>
      <c r="D33" s="23" t="n">
        <v>107</v>
      </c>
      <c r="E33" s="24" t="n">
        <f aca="false">SUM(D33/C33)</f>
        <v>0.102294455066922</v>
      </c>
      <c r="F33" s="23" t="n">
        <v>65</v>
      </c>
      <c r="G33" s="22" t="n">
        <v>85158</v>
      </c>
      <c r="H33" s="22" t="n">
        <v>94662</v>
      </c>
      <c r="I33" s="23" t="n">
        <v>467</v>
      </c>
      <c r="J33" s="25" t="n">
        <f aca="false">SUM(I33/H33*1000)</f>
        <v>4.93334178445416</v>
      </c>
    </row>
    <row r="34" customFormat="false" ht="15.75" hidden="false" customHeight="false" outlineLevel="0" collapsed="false">
      <c r="A34" s="30" t="s">
        <v>43</v>
      </c>
      <c r="B34" s="31" t="n">
        <v>670</v>
      </c>
      <c r="C34" s="31" t="n">
        <v>591</v>
      </c>
      <c r="D34" s="32" t="n">
        <v>68</v>
      </c>
      <c r="E34" s="33" t="n">
        <v>12.56</v>
      </c>
      <c r="F34" s="32" t="n">
        <v>35</v>
      </c>
      <c r="G34" s="31" t="n">
        <v>47768</v>
      </c>
      <c r="H34" s="31" t="n">
        <v>57262</v>
      </c>
      <c r="I34" s="32" t="n">
        <v>269</v>
      </c>
      <c r="J34" s="34" t="n">
        <f aca="false">SUM(I34/H34*1000)</f>
        <v>4.69770528448186</v>
      </c>
    </row>
    <row r="35" customFormat="false" ht="15.75" hidden="false" customHeight="false" outlineLevel="0" collapsed="false">
      <c r="A35" s="14"/>
      <c r="B35" s="35"/>
      <c r="C35" s="35"/>
      <c r="D35" s="36"/>
      <c r="E35" s="37" t="s">
        <v>1</v>
      </c>
      <c r="F35" s="36"/>
      <c r="G35" s="35"/>
      <c r="H35" s="35"/>
      <c r="I35" s="36"/>
      <c r="J35" s="38" t="s">
        <v>1</v>
      </c>
    </row>
    <row r="36" customFormat="false" ht="15.75" hidden="false" customHeight="false" outlineLevel="0" collapsed="false">
      <c r="A36" s="39" t="s">
        <v>44</v>
      </c>
      <c r="B36" s="40" t="n">
        <f aca="false">SUM(B6:B34)</f>
        <v>135288</v>
      </c>
      <c r="C36" s="40" t="n">
        <f aca="false">SUM(C6:C34)</f>
        <v>118278</v>
      </c>
      <c r="D36" s="40" t="n">
        <f aca="false">SUM(D6:D34)</f>
        <v>8984</v>
      </c>
      <c r="E36" s="41" t="n">
        <f aca="false">SUM(D36/C36)</f>
        <v>0.0759566445154636</v>
      </c>
      <c r="F36" s="40" t="n">
        <f aca="false">SUM(F6:F34)</f>
        <v>6067</v>
      </c>
      <c r="G36" s="40" t="n">
        <f aca="false">SUM(G6:G34)</f>
        <v>7209437</v>
      </c>
      <c r="H36" s="40" t="n">
        <f aca="false">SUM(H6:H34)</f>
        <v>8249838</v>
      </c>
      <c r="I36" s="40" t="n">
        <f aca="false">SUM(I6:I34)</f>
        <v>32016</v>
      </c>
      <c r="J36" s="42" t="n">
        <f aca="false">SUM(I36/H36*1000)</f>
        <v>3.88080347759556</v>
      </c>
    </row>
    <row r="37" customFormat="false" ht="15" hidden="false" customHeight="false" outlineLevel="0" collapsed="false">
      <c r="A37" s="43"/>
      <c r="B37" s="36"/>
      <c r="C37" s="36"/>
      <c r="D37" s="36"/>
      <c r="E37" s="24"/>
      <c r="F37" s="36"/>
      <c r="G37" s="36"/>
      <c r="H37" s="36"/>
      <c r="I37" s="36"/>
      <c r="J37" s="10"/>
    </row>
    <row r="38" customFormat="false" ht="15" hidden="false" customHeight="false" outlineLevel="0" collapsed="false">
      <c r="A38" s="43"/>
      <c r="B38" s="35"/>
      <c r="C38" s="35"/>
      <c r="D38" s="36"/>
      <c r="E38" s="24"/>
      <c r="F38" s="36"/>
      <c r="G38" s="35"/>
      <c r="H38" s="35"/>
      <c r="I38" s="36"/>
      <c r="J38" s="44"/>
    </row>
    <row r="39" customFormat="false" ht="15.75" hidden="false" customHeight="false" outlineLevel="0" collapsed="false">
      <c r="A39" s="43"/>
      <c r="B39" s="36"/>
      <c r="C39" s="36"/>
      <c r="D39" s="36"/>
      <c r="E39" s="24"/>
      <c r="F39" s="36"/>
      <c r="G39" s="36"/>
      <c r="H39" s="36"/>
      <c r="I39" s="36"/>
      <c r="J39" s="10"/>
    </row>
    <row r="40" customFormat="false" ht="15.75" hidden="false" customHeight="false" outlineLevel="0" collapsed="false">
      <c r="A40" s="45" t="n">
        <v>36460</v>
      </c>
      <c r="B40" s="46" t="n">
        <v>139629</v>
      </c>
      <c r="C40" s="46" t="n">
        <v>117491</v>
      </c>
      <c r="D40" s="46" t="n">
        <v>8504</v>
      </c>
      <c r="E40" s="47" t="n">
        <f aca="false">SUM(D40/C40)</f>
        <v>0.0723800120860321</v>
      </c>
      <c r="F40" s="46" t="n">
        <v>6011</v>
      </c>
      <c r="G40" s="46" t="n">
        <v>7774978</v>
      </c>
      <c r="H40" s="46" t="n">
        <v>8492535</v>
      </c>
      <c r="I40" s="46" t="n">
        <v>35644</v>
      </c>
      <c r="J40" s="48" t="n">
        <f aca="false">SUM(I40/H40*1000)</f>
        <v>4.19709780413033</v>
      </c>
    </row>
    <row r="41" customFormat="false" ht="15" hidden="false" customHeight="false" outlineLevel="0" collapsed="false">
      <c r="A41" s="49"/>
    </row>
    <row r="42" customFormat="false" ht="15" hidden="false" customHeight="false" outlineLevel="0" collapsed="false">
      <c r="A42" s="49"/>
    </row>
    <row r="43" customFormat="false" ht="15" hidden="false" customHeight="false" outlineLevel="0" collapsed="false">
      <c r="A43" s="4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:J41"/>
    </sheetView>
  </sheetViews>
  <sheetFormatPr defaultColWidth="8.90234375" defaultRowHeight="15" zeroHeight="false" outlineLevelRow="0" outlineLevelCol="0"/>
  <sheetData>
    <row r="1" customFormat="false" ht="15.75" hidden="false" customHeight="false" outlineLevel="0" collapsed="false">
      <c r="A1" s="1" t="s">
        <v>80</v>
      </c>
      <c r="B1" s="2"/>
      <c r="C1" s="3"/>
      <c r="D1" s="4"/>
      <c r="E1" s="4"/>
      <c r="F1" s="4"/>
      <c r="G1" s="4"/>
      <c r="H1" s="4"/>
      <c r="I1" s="4"/>
      <c r="J1" s="5"/>
    </row>
    <row r="2" customFormat="false" ht="15" hidden="false" customHeight="false" outlineLevel="0" collapsed="false">
      <c r="A2" s="6" t="s">
        <v>1</v>
      </c>
      <c r="B2" s="7"/>
      <c r="C2" s="7"/>
      <c r="D2" s="8" t="s">
        <v>2</v>
      </c>
      <c r="E2" s="9" t="s">
        <v>46</v>
      </c>
      <c r="F2" s="10"/>
      <c r="G2" s="11" t="s">
        <v>4</v>
      </c>
      <c r="H2" s="12" t="n">
        <v>36831</v>
      </c>
      <c r="J2" s="13"/>
    </row>
    <row r="3" customFormat="false" ht="15" hidden="false" customHeight="false" outlineLevel="0" collapsed="false">
      <c r="A3" s="14"/>
      <c r="B3" s="7"/>
      <c r="I3" s="7"/>
      <c r="J3" s="13"/>
    </row>
    <row r="4" customFormat="false" ht="38.25" hidden="false" customHeight="false" outlineLevel="0" collapsed="false">
      <c r="A4" s="6" t="s">
        <v>5</v>
      </c>
      <c r="B4" s="16" t="s">
        <v>6</v>
      </c>
      <c r="C4" s="16" t="s">
        <v>7</v>
      </c>
      <c r="D4" s="16" t="s">
        <v>48</v>
      </c>
      <c r="E4" s="16" t="s">
        <v>9</v>
      </c>
      <c r="F4" s="17" t="s">
        <v>81</v>
      </c>
      <c r="G4" s="16" t="s">
        <v>11</v>
      </c>
      <c r="H4" s="16" t="s">
        <v>12</v>
      </c>
      <c r="I4" s="16" t="s">
        <v>13</v>
      </c>
      <c r="J4" s="18" t="s">
        <v>14</v>
      </c>
    </row>
    <row r="5" customFormat="false" ht="15" hidden="false" customHeight="false" outlineLevel="0" collapsed="false">
      <c r="A5" s="19" t="s">
        <v>1</v>
      </c>
      <c r="B5" s="20"/>
      <c r="C5" s="20"/>
      <c r="D5" s="20"/>
      <c r="E5" s="20"/>
      <c r="F5" s="20"/>
      <c r="G5" s="20"/>
      <c r="H5" s="20"/>
      <c r="I5" s="20"/>
      <c r="J5" s="21"/>
    </row>
    <row r="6" customFormat="false" ht="15" hidden="false" customHeight="false" outlineLevel="0" collapsed="false">
      <c r="A6" s="6" t="s">
        <v>15</v>
      </c>
      <c r="B6" s="22" t="n">
        <v>1598</v>
      </c>
      <c r="C6" s="22" t="n">
        <v>1441</v>
      </c>
      <c r="D6" s="23" t="n">
        <v>164</v>
      </c>
      <c r="E6" s="24" t="n">
        <f aca="false">SUM(D6/C6)</f>
        <v>0.11380985426787</v>
      </c>
      <c r="F6" s="23" t="n">
        <v>88</v>
      </c>
      <c r="G6" s="22" t="n">
        <v>100583</v>
      </c>
      <c r="H6" s="22" t="n">
        <v>131762</v>
      </c>
      <c r="I6" s="23" t="n">
        <v>569</v>
      </c>
      <c r="J6" s="25" t="n">
        <f aca="false">SUM(I6/H6*1000)</f>
        <v>4.31839225269805</v>
      </c>
    </row>
    <row r="7" customFormat="false" ht="15" hidden="false" customHeight="false" outlineLevel="0" collapsed="false">
      <c r="A7" s="6" t="s">
        <v>16</v>
      </c>
      <c r="B7" s="22" t="n">
        <v>5505</v>
      </c>
      <c r="C7" s="22" t="n">
        <v>6136</v>
      </c>
      <c r="D7" s="23" t="n">
        <v>567</v>
      </c>
      <c r="E7" s="24" t="n">
        <f aca="false">SUM(D7/C7)</f>
        <v>0.0924054758800522</v>
      </c>
      <c r="F7" s="23" t="n">
        <v>396</v>
      </c>
      <c r="G7" s="22" t="n">
        <v>251428</v>
      </c>
      <c r="H7" s="22" t="n">
        <v>369018</v>
      </c>
      <c r="I7" s="23" t="n">
        <v>2349</v>
      </c>
      <c r="J7" s="25" t="n">
        <f aca="false">SUM(I7/H7*1000)</f>
        <v>6.36554314423687</v>
      </c>
    </row>
    <row r="8" customFormat="false" ht="15" hidden="false" customHeight="false" outlineLevel="0" collapsed="false">
      <c r="A8" s="6" t="s">
        <v>17</v>
      </c>
      <c r="B8" s="22" t="n">
        <v>6789</v>
      </c>
      <c r="C8" s="22" t="n">
        <v>6345</v>
      </c>
      <c r="D8" s="23" t="n">
        <v>351</v>
      </c>
      <c r="E8" s="24" t="n">
        <f aca="false">SUM(D8/C8)</f>
        <v>0.0553191489361702</v>
      </c>
      <c r="F8" s="23" t="n">
        <v>220</v>
      </c>
      <c r="G8" s="22" t="n">
        <v>321321</v>
      </c>
      <c r="H8" s="22" t="n">
        <v>370671</v>
      </c>
      <c r="I8" s="23" t="n">
        <v>1581</v>
      </c>
      <c r="J8" s="25" t="n">
        <f aca="false">SUM(I8/H8*1000)</f>
        <v>4.26523790639138</v>
      </c>
    </row>
    <row r="9" customFormat="false" ht="15" hidden="false" customHeight="false" outlineLevel="0" collapsed="false">
      <c r="A9" s="6" t="s">
        <v>18</v>
      </c>
      <c r="B9" s="22" t="n">
        <v>6386</v>
      </c>
      <c r="C9" s="22" t="n">
        <v>5680</v>
      </c>
      <c r="D9" s="23" t="n">
        <v>524</v>
      </c>
      <c r="E9" s="24" t="n">
        <f aca="false">SUM(D9/C9)</f>
        <v>0.0922535211267606</v>
      </c>
      <c r="F9" s="23" t="n">
        <v>364</v>
      </c>
      <c r="G9" s="22" t="n">
        <v>547429</v>
      </c>
      <c r="H9" s="22" t="n">
        <v>635702</v>
      </c>
      <c r="I9" s="23" t="n">
        <v>2279</v>
      </c>
      <c r="J9" s="25" t="n">
        <f aca="false">SUM(I9/H9*1000)</f>
        <v>3.58501310362403</v>
      </c>
    </row>
    <row r="10" customFormat="false" ht="15" hidden="false" customHeight="false" outlineLevel="0" collapsed="false">
      <c r="A10" s="6" t="s">
        <v>19</v>
      </c>
      <c r="B10" s="22" t="n">
        <v>7453</v>
      </c>
      <c r="C10" s="22" t="n">
        <v>6731</v>
      </c>
      <c r="D10" s="23" t="n">
        <v>633</v>
      </c>
      <c r="E10" s="24" t="n">
        <f aca="false">SUM(D10/C10)</f>
        <v>0.0940424899717724</v>
      </c>
      <c r="F10" s="23" t="n">
        <v>448</v>
      </c>
      <c r="G10" s="22" t="n">
        <v>515975</v>
      </c>
      <c r="H10" s="22" t="n">
        <v>633195</v>
      </c>
      <c r="I10" s="23" t="n">
        <v>2958</v>
      </c>
      <c r="J10" s="25" t="n">
        <f aca="false">SUM(I10/H10*1000)</f>
        <v>4.67154667993272</v>
      </c>
    </row>
    <row r="11" customFormat="false" ht="15" hidden="false" customHeight="false" outlineLevel="0" collapsed="false">
      <c r="A11" s="19" t="s">
        <v>20</v>
      </c>
      <c r="B11" s="26" t="n">
        <v>6754</v>
      </c>
      <c r="C11" s="26" t="n">
        <v>5754</v>
      </c>
      <c r="D11" s="27" t="n">
        <v>199</v>
      </c>
      <c r="E11" s="28" t="n">
        <f aca="false">SUM(D11/C11)</f>
        <v>0.0345846367744178</v>
      </c>
      <c r="F11" s="27" t="n">
        <v>123</v>
      </c>
      <c r="G11" s="26" t="n">
        <v>196717</v>
      </c>
      <c r="H11" s="26" t="n">
        <v>212514</v>
      </c>
      <c r="I11" s="27" t="n">
        <v>450</v>
      </c>
      <c r="J11" s="29" t="n">
        <f aca="false">SUM(I11/H11*1000)</f>
        <v>2.1175075524436</v>
      </c>
    </row>
    <row r="12" customFormat="false" ht="15" hidden="false" customHeight="false" outlineLevel="0" collapsed="false">
      <c r="A12" s="6" t="s">
        <v>21</v>
      </c>
      <c r="B12" s="22" t="n">
        <v>563</v>
      </c>
      <c r="C12" s="22" t="n">
        <v>504</v>
      </c>
      <c r="D12" s="23" t="n">
        <v>56</v>
      </c>
      <c r="E12" s="24" t="n">
        <f aca="false">SUM(D12/C12)</f>
        <v>0.111111111111111</v>
      </c>
      <c r="F12" s="23" t="n">
        <v>39</v>
      </c>
      <c r="G12" s="22" t="n">
        <v>32959</v>
      </c>
      <c r="H12" s="22" t="n">
        <v>43062</v>
      </c>
      <c r="I12" s="23" t="n">
        <v>175</v>
      </c>
      <c r="J12" s="25" t="n">
        <f aca="false">SUM(I12/H12*1000)</f>
        <v>4.06390785379221</v>
      </c>
    </row>
    <row r="13" customFormat="false" ht="15" hidden="false" customHeight="false" outlineLevel="0" collapsed="false">
      <c r="A13" s="6" t="s">
        <v>22</v>
      </c>
      <c r="B13" s="22" t="n">
        <v>13872</v>
      </c>
      <c r="C13" s="22" t="n">
        <v>12663</v>
      </c>
      <c r="D13" s="23" t="n">
        <v>510</v>
      </c>
      <c r="E13" s="24" t="n">
        <f aca="false">SUM(D13/C13)</f>
        <v>0.0402748163942194</v>
      </c>
      <c r="F13" s="23" t="n">
        <v>317</v>
      </c>
      <c r="G13" s="22" t="n">
        <v>471886</v>
      </c>
      <c r="H13" s="22" t="n">
        <v>536708</v>
      </c>
      <c r="I13" s="23" t="n">
        <v>1524</v>
      </c>
      <c r="J13" s="25" t="n">
        <f aca="false">SUM(I13/H13*1000)</f>
        <v>2.83953285585458</v>
      </c>
    </row>
    <row r="14" customFormat="false" ht="15" hidden="false" customHeight="false" outlineLevel="0" collapsed="false">
      <c r="A14" s="6" t="s">
        <v>23</v>
      </c>
      <c r="B14" s="22" t="n">
        <v>8000</v>
      </c>
      <c r="C14" s="22" t="n">
        <v>7084</v>
      </c>
      <c r="D14" s="23" t="n">
        <v>351</v>
      </c>
      <c r="E14" s="24" t="n">
        <f aca="false">SUM(D14/C14)</f>
        <v>0.0495482778091474</v>
      </c>
      <c r="F14" s="23" t="n">
        <v>233</v>
      </c>
      <c r="G14" s="22" t="n">
        <v>376894</v>
      </c>
      <c r="H14" s="22" t="n">
        <v>423548</v>
      </c>
      <c r="I14" s="23" t="n">
        <v>1273</v>
      </c>
      <c r="J14" s="25" t="n">
        <f aca="false">SUM(I14/H14*1000)</f>
        <v>3.00556253364436</v>
      </c>
    </row>
    <row r="15" customFormat="false" ht="15" hidden="false" customHeight="false" outlineLevel="0" collapsed="false">
      <c r="A15" s="6" t="s">
        <v>24</v>
      </c>
      <c r="B15" s="22" t="n">
        <v>2287</v>
      </c>
      <c r="C15" s="22" t="n">
        <v>1807</v>
      </c>
      <c r="D15" s="23" t="n">
        <v>183</v>
      </c>
      <c r="E15" s="24" t="n">
        <f aca="false">SUM(D15/C15)</f>
        <v>0.101272827891533</v>
      </c>
      <c r="F15" s="23" t="n">
        <v>118</v>
      </c>
      <c r="G15" s="22" t="n">
        <v>139632</v>
      </c>
      <c r="H15" s="22" t="n">
        <v>153557</v>
      </c>
      <c r="I15" s="23" t="n">
        <v>483</v>
      </c>
      <c r="J15" s="25" t="n">
        <f aca="false">SUM(I15/H15*1000)</f>
        <v>3.14541180148088</v>
      </c>
    </row>
    <row r="16" customFormat="false" ht="15" hidden="false" customHeight="false" outlineLevel="0" collapsed="false">
      <c r="A16" s="6" t="s">
        <v>25</v>
      </c>
      <c r="B16" s="22" t="n">
        <v>3563</v>
      </c>
      <c r="C16" s="22" t="n">
        <v>3286</v>
      </c>
      <c r="D16" s="23" t="n">
        <v>442</v>
      </c>
      <c r="E16" s="24" t="n">
        <f aca="false">SUM(D16/C16)</f>
        <v>0.134510042604991</v>
      </c>
      <c r="F16" s="23" t="n">
        <v>251</v>
      </c>
      <c r="G16" s="22" t="n">
        <v>331784</v>
      </c>
      <c r="H16" s="22" t="n">
        <v>423632</v>
      </c>
      <c r="I16" s="23" t="n">
        <v>1417</v>
      </c>
      <c r="J16" s="25" t="n">
        <f aca="false">SUM(I16/H16*1000)</f>
        <v>3.34488423915096</v>
      </c>
    </row>
    <row r="17" customFormat="false" ht="15" hidden="false" customHeight="false" outlineLevel="0" collapsed="false">
      <c r="A17" s="19" t="s">
        <v>26</v>
      </c>
      <c r="B17" s="26" t="n">
        <v>3195</v>
      </c>
      <c r="C17" s="26" t="n">
        <v>2426</v>
      </c>
      <c r="D17" s="27" t="n">
        <v>165</v>
      </c>
      <c r="E17" s="28" t="n">
        <f aca="false">SUM(D17/C17)</f>
        <v>0.0680131904369332</v>
      </c>
      <c r="F17" s="27" t="n">
        <v>100</v>
      </c>
      <c r="G17" s="26" t="n">
        <v>230915</v>
      </c>
      <c r="H17" s="26" t="n">
        <v>218918</v>
      </c>
      <c r="I17" s="27" t="n">
        <v>420</v>
      </c>
      <c r="J17" s="29" t="n">
        <f aca="false">SUM(I17/H17*1000)</f>
        <v>1.91852657159302</v>
      </c>
    </row>
    <row r="18" customFormat="false" ht="15" hidden="false" customHeight="false" outlineLevel="0" collapsed="false">
      <c r="A18" s="6" t="s">
        <v>27</v>
      </c>
      <c r="B18" s="22" t="n">
        <v>3735</v>
      </c>
      <c r="C18" s="22" t="n">
        <v>3582</v>
      </c>
      <c r="D18" s="23" t="n">
        <v>192</v>
      </c>
      <c r="E18" s="24" t="n">
        <f aca="false">SUM(D18/C18)</f>
        <v>0.0536013400335008</v>
      </c>
      <c r="F18" s="23" t="n">
        <v>136</v>
      </c>
      <c r="G18" s="22" t="n">
        <v>92616</v>
      </c>
      <c r="H18" s="22" t="n">
        <v>108962</v>
      </c>
      <c r="I18" s="23" t="n">
        <v>571</v>
      </c>
      <c r="J18" s="25" t="n">
        <f aca="false">SUM(I18/H18*1000)</f>
        <v>5.24035902424699</v>
      </c>
    </row>
    <row r="19" customFormat="false" ht="15" hidden="false" customHeight="false" outlineLevel="0" collapsed="false">
      <c r="A19" s="6" t="s">
        <v>28</v>
      </c>
      <c r="B19" s="22" t="n">
        <v>6595</v>
      </c>
      <c r="C19" s="22" t="n">
        <v>5638</v>
      </c>
      <c r="D19" s="23" t="n">
        <v>353</v>
      </c>
      <c r="E19" s="24" t="n">
        <f aca="false">SUM(D19/C19)</f>
        <v>0.0626108549130898</v>
      </c>
      <c r="F19" s="23" t="n">
        <v>211</v>
      </c>
      <c r="G19" s="22" t="n">
        <v>421605</v>
      </c>
      <c r="H19" s="22" t="n">
        <v>451487</v>
      </c>
      <c r="I19" s="23" t="n">
        <v>802</v>
      </c>
      <c r="J19" s="25" t="n">
        <f aca="false">SUM(I19/H19*1000)</f>
        <v>1.77635236451991</v>
      </c>
    </row>
    <row r="20" customFormat="false" ht="15" hidden="false" customHeight="false" outlineLevel="0" collapsed="false">
      <c r="A20" s="6" t="s">
        <v>29</v>
      </c>
      <c r="B20" s="22" t="n">
        <v>2751</v>
      </c>
      <c r="C20" s="22" t="n">
        <v>2400</v>
      </c>
      <c r="D20" s="23" t="n">
        <v>164</v>
      </c>
      <c r="E20" s="24" t="n">
        <f aca="false">SUM(D20/C20)</f>
        <v>0.0683333333333333</v>
      </c>
      <c r="F20" s="23" t="n">
        <v>105</v>
      </c>
      <c r="G20" s="22" t="n">
        <v>125349</v>
      </c>
      <c r="H20" s="22" t="n">
        <v>140320</v>
      </c>
      <c r="I20" s="23" t="n">
        <v>472</v>
      </c>
      <c r="J20" s="25" t="n">
        <f aca="false">SUM(I20/H20*1000)</f>
        <v>3.36374002280502</v>
      </c>
    </row>
    <row r="21" customFormat="false" ht="15" hidden="false" customHeight="false" outlineLevel="0" collapsed="false">
      <c r="A21" s="6" t="s">
        <v>30</v>
      </c>
      <c r="B21" s="22" t="n">
        <v>1465</v>
      </c>
      <c r="C21" s="22" t="n">
        <v>1496</v>
      </c>
      <c r="D21" s="23" t="n">
        <v>218</v>
      </c>
      <c r="E21" s="24" t="n">
        <f aca="false">SUM(D21/C21)</f>
        <v>0.14572192513369</v>
      </c>
      <c r="F21" s="23" t="n">
        <v>163</v>
      </c>
      <c r="G21" s="22" t="n">
        <v>86263</v>
      </c>
      <c r="H21" s="22" t="n">
        <v>138932</v>
      </c>
      <c r="I21" s="23" t="n">
        <v>714</v>
      </c>
      <c r="J21" s="25" t="n">
        <f aca="false">SUM(I21/H21*1000)</f>
        <v>5.13920479083293</v>
      </c>
    </row>
    <row r="22" customFormat="false" ht="15" hidden="false" customHeight="false" outlineLevel="0" collapsed="false">
      <c r="A22" s="6" t="s">
        <v>31</v>
      </c>
      <c r="B22" s="22" t="n">
        <v>11842</v>
      </c>
      <c r="C22" s="22" t="n">
        <v>10822</v>
      </c>
      <c r="D22" s="23" t="n">
        <v>436</v>
      </c>
      <c r="E22" s="24" t="n">
        <f aca="false">SUM(D22/C22)</f>
        <v>0.0402883016078359</v>
      </c>
      <c r="F22" s="23" t="n">
        <v>292</v>
      </c>
      <c r="G22" s="22" t="n">
        <v>330427</v>
      </c>
      <c r="H22" s="22" t="n">
        <v>358474</v>
      </c>
      <c r="I22" s="23" t="n">
        <v>1091</v>
      </c>
      <c r="J22" s="25" t="n">
        <f aca="false">SUM(I22/H22*1000)</f>
        <v>3.0434564291971</v>
      </c>
    </row>
    <row r="23" customFormat="false" ht="15" hidden="false" customHeight="false" outlineLevel="0" collapsed="false">
      <c r="A23" s="19" t="s">
        <v>32</v>
      </c>
      <c r="B23" s="26" t="n">
        <v>4388</v>
      </c>
      <c r="C23" s="26" t="n">
        <v>3579</v>
      </c>
      <c r="D23" s="27" t="n">
        <v>586</v>
      </c>
      <c r="E23" s="28" t="n">
        <f aca="false">SUM(D23/C23)</f>
        <v>0.163732886281084</v>
      </c>
      <c r="F23" s="27" t="n">
        <v>459</v>
      </c>
      <c r="G23" s="26" t="n">
        <v>318621</v>
      </c>
      <c r="H23" s="26" t="n">
        <v>426297</v>
      </c>
      <c r="I23" s="27" t="n">
        <v>2577</v>
      </c>
      <c r="J23" s="29" t="n">
        <f aca="false">SUM(I23/H23*1000)</f>
        <v>6.04508124617344</v>
      </c>
    </row>
    <row r="24" customFormat="false" ht="15" hidden="false" customHeight="false" outlineLevel="0" collapsed="false">
      <c r="A24" s="6" t="s">
        <v>33</v>
      </c>
      <c r="B24" s="22" t="n">
        <v>4569</v>
      </c>
      <c r="C24" s="22" t="n">
        <v>4245</v>
      </c>
      <c r="D24" s="23" t="n">
        <v>531</v>
      </c>
      <c r="E24" s="24" t="n">
        <f aca="false">SUM(D24/C24)</f>
        <v>0.125088339222615</v>
      </c>
      <c r="F24" s="23" t="n">
        <v>358</v>
      </c>
      <c r="G24" s="22" t="n">
        <v>218379</v>
      </c>
      <c r="H24" s="22" t="n">
        <v>293527</v>
      </c>
      <c r="I24" s="23" t="n">
        <v>2006</v>
      </c>
      <c r="J24" s="25" t="n">
        <f aca="false">SUM(I24/H24*1000)</f>
        <v>6.83412428839596</v>
      </c>
    </row>
    <row r="25" customFormat="false" ht="15" hidden="false" customHeight="false" outlineLevel="0" collapsed="false">
      <c r="A25" s="6" t="s">
        <v>34</v>
      </c>
      <c r="B25" s="22" t="n">
        <v>3556</v>
      </c>
      <c r="C25" s="22" t="n">
        <v>2716</v>
      </c>
      <c r="D25" s="23" t="n">
        <v>204</v>
      </c>
      <c r="E25" s="24" t="n">
        <f aca="false">SUM(D25/C25)</f>
        <v>0.0751104565537555</v>
      </c>
      <c r="F25" s="23" t="n">
        <v>139</v>
      </c>
      <c r="G25" s="22" t="n">
        <v>222837</v>
      </c>
      <c r="H25" s="22" t="n">
        <v>214722</v>
      </c>
      <c r="I25" s="23" t="n">
        <v>584</v>
      </c>
      <c r="J25" s="25" t="n">
        <f aca="false">SUM(I25/H25*1000)</f>
        <v>2.71979582902544</v>
      </c>
    </row>
    <row r="26" customFormat="false" ht="15" hidden="false" customHeight="false" outlineLevel="0" collapsed="false">
      <c r="A26" s="6" t="s">
        <v>35</v>
      </c>
      <c r="B26" s="22" t="n">
        <v>6503</v>
      </c>
      <c r="C26" s="22" t="n">
        <v>6130</v>
      </c>
      <c r="D26" s="23" t="n">
        <v>361</v>
      </c>
      <c r="E26" s="24" t="n">
        <f aca="false">SUM(D26/C26)</f>
        <v>0.0588907014681892</v>
      </c>
      <c r="F26" s="23" t="n">
        <v>208</v>
      </c>
      <c r="G26" s="22" t="n">
        <v>223762</v>
      </c>
      <c r="H26" s="22" t="n">
        <v>263487</v>
      </c>
      <c r="I26" s="23" t="n">
        <v>953</v>
      </c>
      <c r="J26" s="25" t="n">
        <f aca="false">SUM(I26/H26*1000)</f>
        <v>3.61687673395651</v>
      </c>
    </row>
    <row r="27" customFormat="false" ht="15" hidden="false" customHeight="false" outlineLevel="0" collapsed="false">
      <c r="A27" s="6" t="s">
        <v>36</v>
      </c>
      <c r="B27" s="22" t="n">
        <v>4450</v>
      </c>
      <c r="C27" s="22" t="n">
        <v>4257</v>
      </c>
      <c r="D27" s="23" t="n">
        <v>288</v>
      </c>
      <c r="E27" s="24" t="n">
        <f aca="false">SUM(D27/C27)</f>
        <v>0.0676532769556025</v>
      </c>
      <c r="F27" s="23" t="n">
        <v>165</v>
      </c>
      <c r="G27" s="22" t="n">
        <v>138848</v>
      </c>
      <c r="H27" s="22" t="n">
        <v>178556</v>
      </c>
      <c r="I27" s="23" t="n">
        <v>786</v>
      </c>
      <c r="J27" s="25" t="n">
        <f aca="false">SUM(I27/H27*1000)</f>
        <v>4.40198033110061</v>
      </c>
    </row>
    <row r="28" customFormat="false" ht="15" hidden="false" customHeight="false" outlineLevel="0" collapsed="false">
      <c r="A28" s="6" t="s">
        <v>37</v>
      </c>
      <c r="B28" s="22" t="n">
        <v>3840</v>
      </c>
      <c r="C28" s="22" t="n">
        <v>3479</v>
      </c>
      <c r="D28" s="23" t="n">
        <v>385</v>
      </c>
      <c r="E28" s="24" t="n">
        <f aca="false">SUM(D28/C28)</f>
        <v>0.110663983903421</v>
      </c>
      <c r="F28" s="23" t="n">
        <v>268</v>
      </c>
      <c r="G28" s="22" t="n">
        <v>331171</v>
      </c>
      <c r="H28" s="22" t="n">
        <v>405962</v>
      </c>
      <c r="I28" s="23" t="n">
        <v>1528</v>
      </c>
      <c r="J28" s="25" t="n">
        <f aca="false">SUM(I28/H28*1000)</f>
        <v>3.76389908415073</v>
      </c>
    </row>
    <row r="29" customFormat="false" ht="15" hidden="false" customHeight="false" outlineLevel="0" collapsed="false">
      <c r="A29" s="19" t="s">
        <v>38</v>
      </c>
      <c r="B29" s="26" t="n">
        <v>3882</v>
      </c>
      <c r="C29" s="26" t="n">
        <v>3106</v>
      </c>
      <c r="D29" s="27" t="n">
        <v>288</v>
      </c>
      <c r="E29" s="28" t="n">
        <f aca="false">SUM(D29/C29)</f>
        <v>0.0927237604636188</v>
      </c>
      <c r="F29" s="27" t="n">
        <v>196</v>
      </c>
      <c r="G29" s="26" t="n">
        <v>303080</v>
      </c>
      <c r="H29" s="26" t="n">
        <v>319373</v>
      </c>
      <c r="I29" s="27" t="n">
        <v>1373</v>
      </c>
      <c r="J29" s="29" t="n">
        <f aca="false">SUM(I29/H29*1000)</f>
        <v>4.2990484480529</v>
      </c>
    </row>
    <row r="30" customFormat="false" ht="15" hidden="false" customHeight="false" outlineLevel="0" collapsed="false">
      <c r="A30" s="6" t="s">
        <v>39</v>
      </c>
      <c r="B30" s="22" t="n">
        <v>2594</v>
      </c>
      <c r="C30" s="22" t="n">
        <v>2319</v>
      </c>
      <c r="D30" s="23" t="n">
        <v>191</v>
      </c>
      <c r="E30" s="24" t="n">
        <f aca="false">SUM(D30/C30)</f>
        <v>0.0823630875377318</v>
      </c>
      <c r="F30" s="23" t="n">
        <v>128</v>
      </c>
      <c r="G30" s="22" t="n">
        <v>256073</v>
      </c>
      <c r="H30" s="22" t="n">
        <v>296560</v>
      </c>
      <c r="I30" s="23" t="n">
        <v>746</v>
      </c>
      <c r="J30" s="25" t="n">
        <f aca="false">SUM(I30/H30*1000)</f>
        <v>2.51551119503642</v>
      </c>
    </row>
    <row r="31" customFormat="false" ht="15" hidden="false" customHeight="false" outlineLevel="0" collapsed="false">
      <c r="A31" s="6" t="s">
        <v>40</v>
      </c>
      <c r="B31" s="22" t="n">
        <v>3412</v>
      </c>
      <c r="C31" s="22" t="n">
        <v>2718</v>
      </c>
      <c r="D31" s="23" t="n">
        <v>310</v>
      </c>
      <c r="E31" s="24" t="n">
        <f aca="false">SUM(D31/C31)</f>
        <v>0.114054451802796</v>
      </c>
      <c r="F31" s="23" t="n">
        <v>191</v>
      </c>
      <c r="G31" s="22" t="n">
        <v>206843</v>
      </c>
      <c r="H31" s="22" t="n">
        <v>227228</v>
      </c>
      <c r="I31" s="23" t="n">
        <v>999</v>
      </c>
      <c r="J31" s="25" t="n">
        <f aca="false">SUM(I31/H31*1000)</f>
        <v>4.39646522435615</v>
      </c>
    </row>
    <row r="32" customFormat="false" ht="15" hidden="false" customHeight="false" outlineLevel="0" collapsed="false">
      <c r="A32" s="6" t="s">
        <v>41</v>
      </c>
      <c r="B32" s="22" t="n">
        <v>3710</v>
      </c>
      <c r="C32" s="22" t="n">
        <v>2801</v>
      </c>
      <c r="D32" s="23" t="n">
        <v>342</v>
      </c>
      <c r="E32" s="24" t="n">
        <f aca="false">SUM(D32/C32)</f>
        <v>0.122099250267762</v>
      </c>
      <c r="F32" s="23" t="n">
        <v>242</v>
      </c>
      <c r="G32" s="22" t="n">
        <v>271286</v>
      </c>
      <c r="H32" s="22" t="n">
        <v>287129</v>
      </c>
      <c r="I32" s="23" t="n">
        <v>1236</v>
      </c>
      <c r="J32" s="25" t="n">
        <f aca="false">SUM(I32/H32*1000)</f>
        <v>4.30468535048706</v>
      </c>
    </row>
    <row r="33" customFormat="false" ht="15" hidden="false" customHeight="false" outlineLevel="0" collapsed="false">
      <c r="A33" s="6" t="s">
        <v>42</v>
      </c>
      <c r="B33" s="22" t="n">
        <v>1268</v>
      </c>
      <c r="C33" s="22" t="n">
        <v>1077</v>
      </c>
      <c r="D33" s="23" t="n">
        <v>108</v>
      </c>
      <c r="E33" s="24" t="n">
        <f aca="false">SUM(D33/C33)</f>
        <v>0.100278551532033</v>
      </c>
      <c r="F33" s="23" t="n">
        <v>65</v>
      </c>
      <c r="G33" s="22" t="n">
        <v>84526</v>
      </c>
      <c r="H33" s="22" t="n">
        <v>96875</v>
      </c>
      <c r="I33" s="23" t="n">
        <v>468</v>
      </c>
      <c r="J33" s="25" t="n">
        <f aca="false">SUM(I33/H33*1000)</f>
        <v>4.83096774193548</v>
      </c>
    </row>
    <row r="34" customFormat="false" ht="15.75" hidden="false" customHeight="false" outlineLevel="0" collapsed="false">
      <c r="A34" s="30" t="s">
        <v>43</v>
      </c>
      <c r="B34" s="31" t="n">
        <v>669</v>
      </c>
      <c r="C34" s="31" t="n">
        <v>607</v>
      </c>
      <c r="D34" s="32" t="n">
        <v>69</v>
      </c>
      <c r="E34" s="33" t="n">
        <v>12.56</v>
      </c>
      <c r="F34" s="32" t="n">
        <v>34</v>
      </c>
      <c r="G34" s="31" t="n">
        <v>47728</v>
      </c>
      <c r="H34" s="31" t="n">
        <v>58775</v>
      </c>
      <c r="I34" s="32" t="n">
        <v>269</v>
      </c>
      <c r="J34" s="34" t="n">
        <f aca="false">SUM(I34/H34*1000)</f>
        <v>4.57677584006806</v>
      </c>
    </row>
    <row r="35" customFormat="false" ht="15.75" hidden="false" customHeight="false" outlineLevel="0" collapsed="false">
      <c r="A35" s="14"/>
      <c r="B35" s="35"/>
      <c r="C35" s="35"/>
      <c r="D35" s="36"/>
      <c r="E35" s="37" t="s">
        <v>1</v>
      </c>
      <c r="F35" s="36"/>
      <c r="G35" s="35"/>
      <c r="H35" s="35"/>
      <c r="I35" s="36"/>
      <c r="J35" s="38" t="s">
        <v>1</v>
      </c>
    </row>
    <row r="36" customFormat="false" ht="15.75" hidden="false" customHeight="false" outlineLevel="0" collapsed="false">
      <c r="A36" s="39" t="s">
        <v>44</v>
      </c>
      <c r="B36" s="40" t="n">
        <f aca="false">SUM(B6:B34)</f>
        <v>135194</v>
      </c>
      <c r="C36" s="40" t="n">
        <f aca="false">SUM(C6:C34)</f>
        <v>120829</v>
      </c>
      <c r="D36" s="40" t="n">
        <f aca="false">SUM(D6:D34)</f>
        <v>9171</v>
      </c>
      <c r="E36" s="41" t="n">
        <f aca="false">SUM(D36/C36)</f>
        <v>0.0759006529889348</v>
      </c>
      <c r="F36" s="40" t="n">
        <f aca="false">SUM(F6:F34)</f>
        <v>6057</v>
      </c>
      <c r="G36" s="40" t="n">
        <f aca="false">SUM(G6:G34)</f>
        <v>7196937</v>
      </c>
      <c r="H36" s="40" t="n">
        <f aca="false">SUM(H6:H34)</f>
        <v>8418953</v>
      </c>
      <c r="I36" s="40" t="n">
        <f aca="false">SUM(I6:I34)</f>
        <v>32653</v>
      </c>
      <c r="J36" s="42" t="n">
        <f aca="false">SUM(I36/H36*1000)</f>
        <v>3.8785107839419</v>
      </c>
    </row>
    <row r="37" customFormat="false" ht="15" hidden="false" customHeight="false" outlineLevel="0" collapsed="false">
      <c r="A37" s="43"/>
      <c r="B37" s="36"/>
      <c r="C37" s="36"/>
      <c r="D37" s="36"/>
      <c r="E37" s="24"/>
      <c r="F37" s="36"/>
      <c r="G37" s="36"/>
      <c r="H37" s="36"/>
      <c r="I37" s="36"/>
      <c r="J37" s="10"/>
    </row>
    <row r="38" customFormat="false" ht="15" hidden="false" customHeight="false" outlineLevel="0" collapsed="false">
      <c r="A38" s="43"/>
      <c r="B38" s="35"/>
      <c r="C38" s="35"/>
      <c r="D38" s="36"/>
      <c r="E38" s="24"/>
      <c r="F38" s="36"/>
      <c r="G38" s="35"/>
      <c r="H38" s="35"/>
      <c r="I38" s="36"/>
      <c r="J38" s="44"/>
    </row>
    <row r="39" customFormat="false" ht="15.75" hidden="false" customHeight="false" outlineLevel="0" collapsed="false">
      <c r="A39" s="43"/>
      <c r="B39" s="36"/>
      <c r="C39" s="36"/>
      <c r="D39" s="36"/>
      <c r="E39" s="24"/>
      <c r="F39" s="36"/>
      <c r="G39" s="36"/>
      <c r="H39" s="36"/>
      <c r="I39" s="36"/>
      <c r="J39" s="10"/>
    </row>
    <row r="40" customFormat="false" ht="15.75" hidden="false" customHeight="false" outlineLevel="0" collapsed="false">
      <c r="A40" s="45" t="n">
        <v>36467</v>
      </c>
      <c r="B40" s="46" t="n">
        <v>139603</v>
      </c>
      <c r="C40" s="46" t="n">
        <v>121590</v>
      </c>
      <c r="D40" s="46" t="n">
        <v>8738</v>
      </c>
      <c r="E40" s="47" t="n">
        <f aca="false">SUM(D40/C40)</f>
        <v>0.0718644625380377</v>
      </c>
      <c r="F40" s="46" t="n">
        <v>6026</v>
      </c>
      <c r="G40" s="46" t="n">
        <v>7757884</v>
      </c>
      <c r="H40" s="46" t="n">
        <v>8755959</v>
      </c>
      <c r="I40" s="46" t="n">
        <v>36565</v>
      </c>
      <c r="J40" s="48" t="n">
        <f aca="false">SUM(I40/H40*1000)</f>
        <v>4.17601315858149</v>
      </c>
    </row>
    <row r="41" customFormat="false" ht="15" hidden="false" customHeight="false" outlineLevel="0" collapsed="false">
      <c r="A41" s="49"/>
    </row>
    <row r="42" customFormat="false" ht="15" hidden="false" customHeight="false" outlineLevel="0" collapsed="false">
      <c r="A42" s="4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7" activeCellId="0" sqref="F17"/>
    </sheetView>
  </sheetViews>
  <sheetFormatPr defaultColWidth="8.90234375" defaultRowHeight="15" zeroHeight="false" outlineLevelRow="0" outlineLevelCol="0"/>
  <sheetData>
    <row r="1" customFormat="false" ht="15.75" hidden="false" customHeight="false" outlineLevel="0" collapsed="false">
      <c r="A1" s="1" t="s">
        <v>82</v>
      </c>
      <c r="B1" s="2"/>
      <c r="C1" s="3"/>
      <c r="D1" s="4"/>
      <c r="E1" s="4"/>
      <c r="F1" s="4"/>
      <c r="G1" s="4"/>
      <c r="H1" s="4"/>
      <c r="I1" s="4"/>
      <c r="J1" s="5"/>
    </row>
    <row r="2" customFormat="false" ht="15" hidden="false" customHeight="false" outlineLevel="0" collapsed="false">
      <c r="A2" s="6" t="s">
        <v>1</v>
      </c>
      <c r="B2" s="7"/>
      <c r="C2" s="7"/>
      <c r="D2" s="8" t="s">
        <v>2</v>
      </c>
      <c r="E2" s="9" t="s">
        <v>46</v>
      </c>
      <c r="F2" s="10"/>
      <c r="G2" s="11" t="s">
        <v>4</v>
      </c>
      <c r="H2" s="12" t="n">
        <v>36838</v>
      </c>
      <c r="J2" s="13"/>
    </row>
    <row r="3" customFormat="false" ht="15" hidden="false" customHeight="false" outlineLevel="0" collapsed="false">
      <c r="A3" s="14"/>
      <c r="B3" s="7"/>
      <c r="I3" s="7"/>
      <c r="J3" s="13"/>
    </row>
    <row r="4" customFormat="false" ht="38.25" hidden="false" customHeight="false" outlineLevel="0" collapsed="false">
      <c r="A4" s="6" t="s">
        <v>5</v>
      </c>
      <c r="B4" s="16" t="s">
        <v>6</v>
      </c>
      <c r="C4" s="16" t="s">
        <v>7</v>
      </c>
      <c r="D4" s="16" t="s">
        <v>48</v>
      </c>
      <c r="E4" s="16" t="s">
        <v>9</v>
      </c>
      <c r="F4" s="17" t="s">
        <v>83</v>
      </c>
      <c r="G4" s="16" t="s">
        <v>11</v>
      </c>
      <c r="H4" s="16" t="s">
        <v>12</v>
      </c>
      <c r="I4" s="16" t="s">
        <v>13</v>
      </c>
      <c r="J4" s="18" t="s">
        <v>14</v>
      </c>
    </row>
    <row r="5" customFormat="false" ht="15" hidden="false" customHeight="false" outlineLevel="0" collapsed="false">
      <c r="A5" s="19" t="s">
        <v>1</v>
      </c>
      <c r="B5" s="20"/>
      <c r="C5" s="20"/>
      <c r="D5" s="20"/>
      <c r="E5" s="20"/>
      <c r="F5" s="20"/>
      <c r="G5" s="20"/>
      <c r="H5" s="20"/>
      <c r="I5" s="20"/>
      <c r="J5" s="21"/>
    </row>
    <row r="6" customFormat="false" ht="15" hidden="false" customHeight="false" outlineLevel="0" collapsed="false">
      <c r="A6" s="6" t="s">
        <v>15</v>
      </c>
      <c r="B6" s="22" t="n">
        <v>1600</v>
      </c>
      <c r="C6" s="22" t="n">
        <v>1488</v>
      </c>
      <c r="D6" s="23" t="n">
        <v>169</v>
      </c>
      <c r="E6" s="24" t="n">
        <f aca="false">SUM(D6/C6)</f>
        <v>0.113575268817204</v>
      </c>
      <c r="F6" s="23" t="n">
        <v>90</v>
      </c>
      <c r="G6" s="22" t="n">
        <v>100650</v>
      </c>
      <c r="H6" s="22" t="n">
        <v>135110</v>
      </c>
      <c r="I6" s="23" t="n">
        <v>583</v>
      </c>
      <c r="J6" s="25" t="n">
        <f aca="false">SUM(I6/H6*1000)</f>
        <v>4.31500259048183</v>
      </c>
    </row>
    <row r="7" customFormat="false" ht="15" hidden="false" customHeight="false" outlineLevel="0" collapsed="false">
      <c r="A7" s="6" t="s">
        <v>16</v>
      </c>
      <c r="B7" s="22" t="n">
        <v>5504</v>
      </c>
      <c r="C7" s="22" t="n">
        <v>6285</v>
      </c>
      <c r="D7" s="23" t="n">
        <v>576</v>
      </c>
      <c r="E7" s="24" t="n">
        <f aca="false">SUM(D7/C7)</f>
        <v>0.0916467780429594</v>
      </c>
      <c r="F7" s="23" t="n">
        <v>389</v>
      </c>
      <c r="G7" s="22" t="n">
        <v>251196</v>
      </c>
      <c r="H7" s="22" t="n">
        <v>378498</v>
      </c>
      <c r="I7" s="23" t="n">
        <v>2494</v>
      </c>
      <c r="J7" s="25" t="n">
        <f aca="false">SUM(I7/H7*1000)</f>
        <v>6.58920258495421</v>
      </c>
    </row>
    <row r="8" customFormat="false" ht="15" hidden="false" customHeight="false" outlineLevel="0" collapsed="false">
      <c r="A8" s="6" t="s">
        <v>17</v>
      </c>
      <c r="B8" s="22" t="n">
        <v>6776</v>
      </c>
      <c r="C8" s="22" t="n">
        <v>6466</v>
      </c>
      <c r="D8" s="23" t="n">
        <v>354</v>
      </c>
      <c r="E8" s="24" t="n">
        <f aca="false">SUM(D8/C8)</f>
        <v>0.0547479121558924</v>
      </c>
      <c r="F8" s="23" t="n">
        <v>219</v>
      </c>
      <c r="G8" s="22" t="n">
        <v>320957</v>
      </c>
      <c r="H8" s="22" t="n">
        <v>377303</v>
      </c>
      <c r="I8" s="23" t="n">
        <v>1604</v>
      </c>
      <c r="J8" s="25" t="n">
        <f aca="false">SUM(I8/H8*1000)</f>
        <v>4.25122514265723</v>
      </c>
    </row>
    <row r="9" customFormat="false" ht="15" hidden="false" customHeight="false" outlineLevel="0" collapsed="false">
      <c r="A9" s="6" t="s">
        <v>18</v>
      </c>
      <c r="B9" s="22" t="n">
        <v>6371</v>
      </c>
      <c r="C9" s="22" t="n">
        <v>5829</v>
      </c>
      <c r="D9" s="23" t="n">
        <v>532</v>
      </c>
      <c r="E9" s="24" t="n">
        <f aca="false">SUM(D9/C9)</f>
        <v>0.0912677989363527</v>
      </c>
      <c r="F9" s="23" t="n">
        <v>349</v>
      </c>
      <c r="G9" s="22" t="n">
        <v>546502</v>
      </c>
      <c r="H9" s="22" t="n">
        <v>652770</v>
      </c>
      <c r="I9" s="23" t="n">
        <v>2306</v>
      </c>
      <c r="J9" s="25" t="n">
        <f aca="false">SUM(I9/H9*1000)</f>
        <v>3.53263783568485</v>
      </c>
    </row>
    <row r="10" customFormat="false" ht="15" hidden="false" customHeight="false" outlineLevel="0" collapsed="false">
      <c r="A10" s="6" t="s">
        <v>19</v>
      </c>
      <c r="B10" s="22" t="n">
        <v>7453</v>
      </c>
      <c r="C10" s="22" t="n">
        <v>6921</v>
      </c>
      <c r="D10" s="23" t="n">
        <v>649</v>
      </c>
      <c r="E10" s="24" t="n">
        <f aca="false">SUM(D10/C10)</f>
        <v>0.0937725762173096</v>
      </c>
      <c r="F10" s="23" t="n">
        <v>455</v>
      </c>
      <c r="G10" s="22" t="n">
        <v>514700</v>
      </c>
      <c r="H10" s="22" t="n">
        <v>648555</v>
      </c>
      <c r="I10" s="23" t="n">
        <v>2988</v>
      </c>
      <c r="J10" s="25" t="n">
        <f aca="false">SUM(I10/H10*1000)</f>
        <v>4.6071651594699</v>
      </c>
    </row>
    <row r="11" customFormat="false" ht="15" hidden="false" customHeight="false" outlineLevel="0" collapsed="false">
      <c r="A11" s="19" t="s">
        <v>20</v>
      </c>
      <c r="B11" s="26" t="n">
        <v>6747</v>
      </c>
      <c r="C11" s="26" t="n">
        <v>5992</v>
      </c>
      <c r="D11" s="27" t="n">
        <v>203</v>
      </c>
      <c r="E11" s="28" t="n">
        <f aca="false">SUM(D11/C11)</f>
        <v>0.0338785046728972</v>
      </c>
      <c r="F11" s="27" t="n">
        <v>118</v>
      </c>
      <c r="G11" s="26" t="n">
        <v>196726</v>
      </c>
      <c r="H11" s="26" t="n">
        <v>219833</v>
      </c>
      <c r="I11" s="27" t="n">
        <v>461</v>
      </c>
      <c r="J11" s="29" t="n">
        <f aca="false">SUM(I11/H11*1000)</f>
        <v>2.09704639430841</v>
      </c>
    </row>
    <row r="12" customFormat="false" ht="15" hidden="false" customHeight="false" outlineLevel="0" collapsed="false">
      <c r="A12" s="6" t="s">
        <v>21</v>
      </c>
      <c r="B12" s="22" t="n">
        <v>561</v>
      </c>
      <c r="C12" s="22" t="n">
        <v>522</v>
      </c>
      <c r="D12" s="23" t="n">
        <v>61</v>
      </c>
      <c r="E12" s="24" t="n">
        <f aca="false">SUM(D12/C12)</f>
        <v>0.116858237547893</v>
      </c>
      <c r="F12" s="23" t="n">
        <v>42</v>
      </c>
      <c r="G12" s="22" t="n">
        <v>32632</v>
      </c>
      <c r="H12" s="22" t="n">
        <v>44304</v>
      </c>
      <c r="I12" s="23" t="n">
        <v>177</v>
      </c>
      <c r="J12" s="25" t="n">
        <f aca="false">SUM(I12/H12*1000)</f>
        <v>3.99512459371614</v>
      </c>
    </row>
    <row r="13" customFormat="false" ht="15" hidden="false" customHeight="false" outlineLevel="0" collapsed="false">
      <c r="A13" s="6" t="s">
        <v>22</v>
      </c>
      <c r="B13" s="22" t="n">
        <v>13865</v>
      </c>
      <c r="C13" s="22" t="n">
        <v>12975</v>
      </c>
      <c r="D13" s="23" t="n">
        <v>527</v>
      </c>
      <c r="E13" s="24" t="n">
        <f aca="false">SUM(D13/C13)</f>
        <v>0.040616570327553</v>
      </c>
      <c r="F13" s="23" t="n">
        <v>320</v>
      </c>
      <c r="G13" s="22" t="n">
        <v>470767</v>
      </c>
      <c r="H13" s="22" t="n">
        <v>550814</v>
      </c>
      <c r="I13" s="23" t="n">
        <v>1590</v>
      </c>
      <c r="J13" s="25" t="n">
        <f aca="false">SUM(I13/H13*1000)</f>
        <v>2.88663686834394</v>
      </c>
    </row>
    <row r="14" customFormat="false" ht="15" hidden="false" customHeight="false" outlineLevel="0" collapsed="false">
      <c r="A14" s="6" t="s">
        <v>23</v>
      </c>
      <c r="B14" s="22" t="n">
        <v>7992</v>
      </c>
      <c r="C14" s="22" t="n">
        <v>7317</v>
      </c>
      <c r="D14" s="23" t="n">
        <v>365</v>
      </c>
      <c r="E14" s="24" t="n">
        <f aca="false">SUM(D14/C14)</f>
        <v>0.0498838321716551</v>
      </c>
      <c r="F14" s="23" t="n">
        <v>238</v>
      </c>
      <c r="G14" s="22" t="n">
        <v>375502</v>
      </c>
      <c r="H14" s="22" t="n">
        <v>437077</v>
      </c>
      <c r="I14" s="23" t="n">
        <v>1329</v>
      </c>
      <c r="J14" s="25" t="n">
        <f aca="false">SUM(I14/H14*1000)</f>
        <v>3.04065416391162</v>
      </c>
    </row>
    <row r="15" customFormat="false" ht="15" hidden="false" customHeight="false" outlineLevel="0" collapsed="false">
      <c r="A15" s="6" t="s">
        <v>24</v>
      </c>
      <c r="B15" s="22" t="n">
        <v>2290</v>
      </c>
      <c r="C15" s="22" t="n">
        <v>1862</v>
      </c>
      <c r="D15" s="23" t="n">
        <v>189</v>
      </c>
      <c r="E15" s="24" t="n">
        <f aca="false">SUM(D15/C15)</f>
        <v>0.101503759398496</v>
      </c>
      <c r="F15" s="23" t="n">
        <v>112</v>
      </c>
      <c r="G15" s="22" t="n">
        <v>138756</v>
      </c>
      <c r="H15" s="22" t="n">
        <v>159052</v>
      </c>
      <c r="I15" s="23" t="n">
        <v>512</v>
      </c>
      <c r="J15" s="25" t="n">
        <f aca="false">SUM(I15/H15*1000)</f>
        <v>3.21907300756985</v>
      </c>
    </row>
    <row r="16" customFormat="false" ht="15" hidden="false" customHeight="false" outlineLevel="0" collapsed="false">
      <c r="A16" s="6" t="s">
        <v>25</v>
      </c>
      <c r="B16" s="22" t="n">
        <v>3548</v>
      </c>
      <c r="C16" s="22" t="n">
        <v>3373</v>
      </c>
      <c r="D16" s="23" t="n">
        <v>455</v>
      </c>
      <c r="E16" s="24" t="n">
        <f aca="false">SUM(D16/C16)</f>
        <v>0.134894752445894</v>
      </c>
      <c r="F16" s="23" t="n">
        <v>243</v>
      </c>
      <c r="G16" s="22" t="n">
        <v>330785</v>
      </c>
      <c r="H16" s="22" t="n">
        <v>435508</v>
      </c>
      <c r="I16" s="23" t="n">
        <v>1471</v>
      </c>
      <c r="J16" s="25" t="n">
        <f aca="false">SUM(I16/H16*1000)</f>
        <v>3.3776647042075</v>
      </c>
    </row>
    <row r="17" customFormat="false" ht="15" hidden="false" customHeight="false" outlineLevel="0" collapsed="false">
      <c r="A17" s="19" t="s">
        <v>26</v>
      </c>
      <c r="B17" s="26" t="n">
        <v>3193</v>
      </c>
      <c r="C17" s="26" t="n">
        <v>2511</v>
      </c>
      <c r="D17" s="27" t="n">
        <v>168</v>
      </c>
      <c r="E17" s="28" t="n">
        <f aca="false">SUM(D17/C17)</f>
        <v>0.0669056152927121</v>
      </c>
      <c r="F17" s="27" t="n">
        <v>98</v>
      </c>
      <c r="G17" s="26" t="n">
        <v>230238</v>
      </c>
      <c r="H17" s="26" t="n">
        <v>226136</v>
      </c>
      <c r="I17" s="27" t="n">
        <v>440</v>
      </c>
      <c r="J17" s="29" t="n">
        <f aca="false">SUM(I17/H17*1000)</f>
        <v>1.94573177203099</v>
      </c>
    </row>
    <row r="18" customFormat="false" ht="15" hidden="false" customHeight="false" outlineLevel="0" collapsed="false">
      <c r="A18" s="6" t="s">
        <v>27</v>
      </c>
      <c r="B18" s="22" t="n">
        <v>3736</v>
      </c>
      <c r="C18" s="22" t="n">
        <v>3686</v>
      </c>
      <c r="D18" s="23" t="n">
        <v>195</v>
      </c>
      <c r="E18" s="24" t="n">
        <f aca="false">SUM(D18/C18)</f>
        <v>0.0529028757460662</v>
      </c>
      <c r="F18" s="23" t="n">
        <v>136</v>
      </c>
      <c r="G18" s="22" t="n">
        <v>92634</v>
      </c>
      <c r="H18" s="22" t="n">
        <v>111943</v>
      </c>
      <c r="I18" s="23" t="n">
        <v>577</v>
      </c>
      <c r="J18" s="25" t="n">
        <f aca="false">SUM(I18/H18*1000)</f>
        <v>5.15440894026424</v>
      </c>
    </row>
    <row r="19" customFormat="false" ht="15" hidden="false" customHeight="false" outlineLevel="0" collapsed="false">
      <c r="A19" s="6" t="s">
        <v>28</v>
      </c>
      <c r="B19" s="22" t="n">
        <v>6568</v>
      </c>
      <c r="C19" s="22" t="n">
        <v>5862</v>
      </c>
      <c r="D19" s="23" t="n">
        <v>361</v>
      </c>
      <c r="E19" s="24" t="n">
        <f aca="false">SUM(D19/C19)</f>
        <v>0.06158307744797</v>
      </c>
      <c r="F19" s="23" t="n">
        <v>208</v>
      </c>
      <c r="G19" s="22" t="n">
        <v>419421</v>
      </c>
      <c r="H19" s="22" t="n">
        <v>466423</v>
      </c>
      <c r="I19" s="23" t="n">
        <v>829</v>
      </c>
      <c r="J19" s="25" t="n">
        <f aca="false">SUM(I19/H19*1000)</f>
        <v>1.77735660548472</v>
      </c>
    </row>
    <row r="20" customFormat="false" ht="15" hidden="false" customHeight="false" outlineLevel="0" collapsed="false">
      <c r="A20" s="6" t="s">
        <v>29</v>
      </c>
      <c r="B20" s="22" t="n">
        <v>2748</v>
      </c>
      <c r="C20" s="22" t="n">
        <v>2488</v>
      </c>
      <c r="D20" s="23" t="n">
        <v>169</v>
      </c>
      <c r="E20" s="24" t="n">
        <f aca="false">SUM(D20/C20)</f>
        <v>0.0679260450160772</v>
      </c>
      <c r="F20" s="23" t="n">
        <v>104</v>
      </c>
      <c r="G20" s="22" t="n">
        <v>125465</v>
      </c>
      <c r="H20" s="22" t="n">
        <v>145754</v>
      </c>
      <c r="I20" s="23" t="n">
        <v>496</v>
      </c>
      <c r="J20" s="25" t="n">
        <f aca="false">SUM(I20/H20*1000)</f>
        <v>3.4029940859256</v>
      </c>
    </row>
    <row r="21" customFormat="false" ht="15" hidden="false" customHeight="false" outlineLevel="0" collapsed="false">
      <c r="A21" s="6" t="s">
        <v>30</v>
      </c>
      <c r="B21" s="22" t="n">
        <v>1462</v>
      </c>
      <c r="C21" s="22" t="n">
        <v>1538</v>
      </c>
      <c r="D21" s="23" t="n">
        <v>218</v>
      </c>
      <c r="E21" s="24" t="n">
        <f aca="false">SUM(D21/C21)</f>
        <v>0.141742522756827</v>
      </c>
      <c r="F21" s="23" t="n">
        <v>154</v>
      </c>
      <c r="G21" s="22" t="n">
        <v>85846</v>
      </c>
      <c r="H21" s="22" t="n">
        <v>143876</v>
      </c>
      <c r="I21" s="23" t="n">
        <v>723</v>
      </c>
      <c r="J21" s="25" t="n">
        <f aca="false">SUM(I21/H21*1000)</f>
        <v>5.02516055492229</v>
      </c>
    </row>
    <row r="22" customFormat="false" ht="15" hidden="false" customHeight="false" outlineLevel="0" collapsed="false">
      <c r="A22" s="6" t="s">
        <v>31</v>
      </c>
      <c r="B22" s="22" t="n">
        <v>11844</v>
      </c>
      <c r="C22" s="22" t="n">
        <v>11089</v>
      </c>
      <c r="D22" s="23" t="n">
        <v>443</v>
      </c>
      <c r="E22" s="24" t="n">
        <f aca="false">SUM(D22/C22)</f>
        <v>0.039949499504013</v>
      </c>
      <c r="F22" s="23" t="n">
        <v>283</v>
      </c>
      <c r="G22" s="22" t="n">
        <v>329841</v>
      </c>
      <c r="H22" s="22" t="n">
        <v>368534</v>
      </c>
      <c r="I22" s="23" t="n">
        <v>1128</v>
      </c>
      <c r="J22" s="25" t="n">
        <f aca="false">SUM(I22/H22*1000)</f>
        <v>3.06077593926205</v>
      </c>
    </row>
    <row r="23" customFormat="false" ht="15" hidden="false" customHeight="false" outlineLevel="0" collapsed="false">
      <c r="A23" s="19" t="s">
        <v>32</v>
      </c>
      <c r="B23" s="26" t="n">
        <v>4393</v>
      </c>
      <c r="C23" s="26" t="n">
        <v>3708</v>
      </c>
      <c r="D23" s="27" t="n">
        <v>602</v>
      </c>
      <c r="E23" s="28" t="n">
        <f aca="false">SUM(D23/C23)</f>
        <v>0.16235167206041</v>
      </c>
      <c r="F23" s="27" t="n">
        <v>466</v>
      </c>
      <c r="G23" s="26" t="n">
        <v>318623</v>
      </c>
      <c r="H23" s="26" t="n">
        <v>437105</v>
      </c>
      <c r="I23" s="27" t="n">
        <v>2693</v>
      </c>
      <c r="J23" s="29" t="n">
        <f aca="false">SUM(I23/H23*1000)</f>
        <v>6.16099106621979</v>
      </c>
    </row>
    <row r="24" customFormat="false" ht="15" hidden="false" customHeight="false" outlineLevel="0" collapsed="false">
      <c r="A24" s="6" t="s">
        <v>33</v>
      </c>
      <c r="B24" s="22" t="n">
        <v>4535</v>
      </c>
      <c r="C24" s="22" t="n">
        <v>4384</v>
      </c>
      <c r="D24" s="23" t="n">
        <v>541</v>
      </c>
      <c r="E24" s="24" t="n">
        <f aca="false">SUM(D24/C24)</f>
        <v>0.123403284671533</v>
      </c>
      <c r="F24" s="23" t="n">
        <v>361</v>
      </c>
      <c r="G24" s="22" t="n">
        <v>217608</v>
      </c>
      <c r="H24" s="22" t="n">
        <v>302420</v>
      </c>
      <c r="I24" s="23" t="n">
        <v>2050</v>
      </c>
      <c r="J24" s="25" t="n">
        <f aca="false">SUM(I24/H24*1000)</f>
        <v>6.77865220554196</v>
      </c>
    </row>
    <row r="25" customFormat="false" ht="15" hidden="false" customHeight="false" outlineLevel="0" collapsed="false">
      <c r="A25" s="6" t="s">
        <v>34</v>
      </c>
      <c r="B25" s="22" t="n">
        <v>3555</v>
      </c>
      <c r="C25" s="22" t="n">
        <v>2774</v>
      </c>
      <c r="D25" s="23" t="n">
        <v>213</v>
      </c>
      <c r="E25" s="24" t="n">
        <f aca="false">SUM(D25/C25)</f>
        <v>0.0767844268204758</v>
      </c>
      <c r="F25" s="23" t="n">
        <v>146</v>
      </c>
      <c r="G25" s="22" t="n">
        <v>222763</v>
      </c>
      <c r="H25" s="22" t="n">
        <v>219685</v>
      </c>
      <c r="I25" s="23" t="n">
        <v>602</v>
      </c>
      <c r="J25" s="25" t="n">
        <f aca="false">SUM(I25/H25*1000)</f>
        <v>2.74028722944216</v>
      </c>
    </row>
    <row r="26" customFormat="false" ht="15" hidden="false" customHeight="false" outlineLevel="0" collapsed="false">
      <c r="A26" s="6" t="s">
        <v>35</v>
      </c>
      <c r="B26" s="22" t="n">
        <v>6500</v>
      </c>
      <c r="C26" s="22" t="n">
        <v>6352</v>
      </c>
      <c r="D26" s="23" t="n">
        <v>369</v>
      </c>
      <c r="E26" s="24" t="n">
        <f aca="false">SUM(D26/C26)</f>
        <v>0.0580919395465995</v>
      </c>
      <c r="F26" s="23" t="n">
        <v>204</v>
      </c>
      <c r="G26" s="22" t="n">
        <v>223524</v>
      </c>
      <c r="H26" s="22" t="n">
        <v>272814</v>
      </c>
      <c r="I26" s="23" t="n">
        <v>986</v>
      </c>
      <c r="J26" s="25" t="n">
        <f aca="false">SUM(I26/H26*1000)</f>
        <v>3.61418402281408</v>
      </c>
    </row>
    <row r="27" customFormat="false" ht="15" hidden="false" customHeight="false" outlineLevel="0" collapsed="false">
      <c r="A27" s="6" t="s">
        <v>36</v>
      </c>
      <c r="B27" s="22" t="n">
        <v>4452</v>
      </c>
      <c r="C27" s="22" t="n">
        <v>4397</v>
      </c>
      <c r="D27" s="23" t="n">
        <v>295</v>
      </c>
      <c r="E27" s="24" t="n">
        <f aca="false">SUM(D27/C27)</f>
        <v>0.0670911985444621</v>
      </c>
      <c r="F27" s="23" t="n">
        <v>173</v>
      </c>
      <c r="G27" s="22" t="n">
        <v>138846</v>
      </c>
      <c r="H27" s="22" t="n">
        <v>185336</v>
      </c>
      <c r="I27" s="23" t="n">
        <v>816</v>
      </c>
      <c r="J27" s="25" t="n">
        <f aca="false">SUM(I27/H27*1000)</f>
        <v>4.40281434799499</v>
      </c>
    </row>
    <row r="28" customFormat="false" ht="15" hidden="false" customHeight="false" outlineLevel="0" collapsed="false">
      <c r="A28" s="6" t="s">
        <v>37</v>
      </c>
      <c r="B28" s="22" t="n">
        <v>3836</v>
      </c>
      <c r="C28" s="22" t="n">
        <v>3612</v>
      </c>
      <c r="D28" s="23" t="n">
        <v>391</v>
      </c>
      <c r="E28" s="24" t="n">
        <f aca="false">SUM(D28/C28)</f>
        <v>0.108250276854928</v>
      </c>
      <c r="F28" s="23" t="n">
        <v>269</v>
      </c>
      <c r="G28" s="22" t="n">
        <v>330363</v>
      </c>
      <c r="H28" s="22" t="n">
        <v>416754</v>
      </c>
      <c r="I28" s="23" t="n">
        <v>1534</v>
      </c>
      <c r="J28" s="25" t="n">
        <f aca="false">SUM(I28/H28*1000)</f>
        <v>3.68082849834675</v>
      </c>
    </row>
    <row r="29" customFormat="false" ht="15" hidden="false" customHeight="false" outlineLevel="0" collapsed="false">
      <c r="A29" s="19" t="s">
        <v>38</v>
      </c>
      <c r="B29" s="26" t="n">
        <v>3877</v>
      </c>
      <c r="C29" s="26" t="n">
        <v>3203</v>
      </c>
      <c r="D29" s="27" t="n">
        <v>295</v>
      </c>
      <c r="E29" s="28" t="n">
        <f aca="false">SUM(D29/C29)</f>
        <v>0.0921011551670309</v>
      </c>
      <c r="F29" s="27" t="n">
        <v>199</v>
      </c>
      <c r="G29" s="26" t="n">
        <v>302283</v>
      </c>
      <c r="H29" s="26" t="n">
        <v>329423</v>
      </c>
      <c r="I29" s="27" t="n">
        <v>1509</v>
      </c>
      <c r="J29" s="29" t="n">
        <f aca="false">SUM(I29/H29*1000)</f>
        <v>4.58073662130452</v>
      </c>
    </row>
    <row r="30" customFormat="false" ht="15" hidden="false" customHeight="false" outlineLevel="0" collapsed="false">
      <c r="A30" s="6" t="s">
        <v>39</v>
      </c>
      <c r="B30" s="22" t="n">
        <v>2589</v>
      </c>
      <c r="C30" s="22" t="n">
        <v>2411</v>
      </c>
      <c r="D30" s="23" t="n">
        <v>200</v>
      </c>
      <c r="E30" s="24" t="n">
        <f aca="false">SUM(D30/C30)</f>
        <v>0.0829531314807134</v>
      </c>
      <c r="F30" s="23" t="n">
        <v>132</v>
      </c>
      <c r="G30" s="22" t="n">
        <v>255104</v>
      </c>
      <c r="H30" s="22" t="n">
        <v>308013</v>
      </c>
      <c r="I30" s="23" t="n">
        <v>760</v>
      </c>
      <c r="J30" s="25" t="n">
        <f aca="false">SUM(I30/H30*1000)</f>
        <v>2.46742832283053</v>
      </c>
    </row>
    <row r="31" customFormat="false" ht="15" hidden="false" customHeight="false" outlineLevel="0" collapsed="false">
      <c r="A31" s="6" t="s">
        <v>40</v>
      </c>
      <c r="B31" s="22" t="n">
        <v>3406</v>
      </c>
      <c r="C31" s="22" t="n">
        <v>2787</v>
      </c>
      <c r="D31" s="23" t="n">
        <v>318</v>
      </c>
      <c r="E31" s="24" t="n">
        <f aca="false">SUM(D31/C31)</f>
        <v>0.114101184068891</v>
      </c>
      <c r="F31" s="23" t="n">
        <v>189</v>
      </c>
      <c r="G31" s="22" t="n">
        <v>206358</v>
      </c>
      <c r="H31" s="22" t="n">
        <v>232138</v>
      </c>
      <c r="I31" s="23" t="n">
        <v>1044</v>
      </c>
      <c r="J31" s="25" t="n">
        <f aca="false">SUM(I31/H31*1000)</f>
        <v>4.49732486710491</v>
      </c>
    </row>
    <row r="32" customFormat="false" ht="15" hidden="false" customHeight="false" outlineLevel="0" collapsed="false">
      <c r="A32" s="6" t="s">
        <v>41</v>
      </c>
      <c r="B32" s="22" t="n">
        <v>3702</v>
      </c>
      <c r="C32" s="22" t="n">
        <v>2865</v>
      </c>
      <c r="D32" s="23" t="n">
        <v>342</v>
      </c>
      <c r="E32" s="24" t="n">
        <f aca="false">SUM(D32/C32)</f>
        <v>0.119371727748691</v>
      </c>
      <c r="F32" s="23" t="n">
        <v>235</v>
      </c>
      <c r="G32" s="22" t="n">
        <v>270849</v>
      </c>
      <c r="H32" s="22" t="n">
        <v>292357</v>
      </c>
      <c r="I32" s="23" t="n">
        <v>1233</v>
      </c>
      <c r="J32" s="25" t="n">
        <f aca="false">SUM(I32/H32*1000)</f>
        <v>4.21744647810725</v>
      </c>
    </row>
    <row r="33" customFormat="false" ht="15" hidden="false" customHeight="false" outlineLevel="0" collapsed="false">
      <c r="A33" s="6" t="s">
        <v>42</v>
      </c>
      <c r="B33" s="22" t="n">
        <v>1268</v>
      </c>
      <c r="C33" s="22" t="n">
        <v>1114</v>
      </c>
      <c r="D33" s="23" t="n">
        <v>116</v>
      </c>
      <c r="E33" s="24" t="n">
        <f aca="false">SUM(D33/C33)</f>
        <v>0.104129263913824</v>
      </c>
      <c r="F33" s="23" t="n">
        <v>73</v>
      </c>
      <c r="G33" s="22" t="n">
        <v>84134</v>
      </c>
      <c r="H33" s="22" t="n">
        <v>100267</v>
      </c>
      <c r="I33" s="23" t="n">
        <v>512</v>
      </c>
      <c r="J33" s="25" t="n">
        <f aca="false">SUM(I33/H33*1000)</f>
        <v>5.1063660027726</v>
      </c>
    </row>
    <row r="34" customFormat="false" ht="15.75" hidden="false" customHeight="false" outlineLevel="0" collapsed="false">
      <c r="A34" s="30" t="s">
        <v>43</v>
      </c>
      <c r="B34" s="31" t="n">
        <v>668</v>
      </c>
      <c r="C34" s="31" t="n">
        <v>615</v>
      </c>
      <c r="D34" s="32" t="n">
        <v>70</v>
      </c>
      <c r="E34" s="33" t="n">
        <v>12.56</v>
      </c>
      <c r="F34" s="32" t="n">
        <v>34</v>
      </c>
      <c r="G34" s="31" t="n">
        <v>47709</v>
      </c>
      <c r="H34" s="31" t="n">
        <v>59749</v>
      </c>
      <c r="I34" s="32" t="n">
        <v>269</v>
      </c>
      <c r="J34" s="34" t="n">
        <f aca="false">SUM(I34/H34*1000)</f>
        <v>4.50216740029122</v>
      </c>
    </row>
    <row r="35" customFormat="false" ht="15.75" hidden="false" customHeight="false" outlineLevel="0" collapsed="false">
      <c r="A35" s="14"/>
      <c r="B35" s="35"/>
      <c r="C35" s="35"/>
      <c r="D35" s="36"/>
      <c r="E35" s="37" t="s">
        <v>1</v>
      </c>
      <c r="F35" s="36"/>
      <c r="G35" s="35"/>
      <c r="H35" s="35"/>
      <c r="I35" s="36"/>
      <c r="J35" s="38" t="s">
        <v>1</v>
      </c>
    </row>
    <row r="36" customFormat="false" ht="15.75" hidden="false" customHeight="false" outlineLevel="0" collapsed="false">
      <c r="A36" s="39" t="s">
        <v>44</v>
      </c>
      <c r="B36" s="40" t="n">
        <f aca="false">SUM(B6:B34)</f>
        <v>135039</v>
      </c>
      <c r="C36" s="40" t="n">
        <f aca="false">SUM(C6:C34)</f>
        <v>124426</v>
      </c>
      <c r="D36" s="40" t="n">
        <f aca="false">SUM(D6:D34)</f>
        <v>9386</v>
      </c>
      <c r="E36" s="41" t="n">
        <f aca="false">SUM(D36/C36)</f>
        <v>0.0754343947406491</v>
      </c>
      <c r="F36" s="40" t="n">
        <f aca="false">SUM(F6:F34)</f>
        <v>6039</v>
      </c>
      <c r="G36" s="40" t="n">
        <f aca="false">SUM(G6:G34)</f>
        <v>7180782</v>
      </c>
      <c r="H36" s="40" t="n">
        <f aca="false">SUM(H6:H34)</f>
        <v>8657551</v>
      </c>
      <c r="I36" s="40" t="n">
        <f aca="false">SUM(I6:I34)</f>
        <v>33716</v>
      </c>
      <c r="J36" s="42" t="n">
        <f aca="false">SUM(I36/H36*1000)</f>
        <v>3.89440385624064</v>
      </c>
    </row>
    <row r="37" customFormat="false" ht="15" hidden="false" customHeight="false" outlineLevel="0" collapsed="false">
      <c r="A37" s="43"/>
      <c r="B37" s="36"/>
      <c r="C37" s="36"/>
      <c r="D37" s="36"/>
      <c r="E37" s="24"/>
      <c r="F37" s="36"/>
      <c r="G37" s="36"/>
      <c r="H37" s="36"/>
      <c r="I37" s="36"/>
      <c r="J37" s="10"/>
    </row>
    <row r="38" customFormat="false" ht="15" hidden="false" customHeight="false" outlineLevel="0" collapsed="false">
      <c r="A38" s="43"/>
      <c r="B38" s="35"/>
      <c r="C38" s="35"/>
      <c r="D38" s="36"/>
      <c r="E38" s="24"/>
      <c r="F38" s="36"/>
      <c r="G38" s="35"/>
      <c r="H38" s="35"/>
      <c r="I38" s="36"/>
      <c r="J38" s="44"/>
    </row>
    <row r="39" customFormat="false" ht="15.75" hidden="false" customHeight="false" outlineLevel="0" collapsed="false">
      <c r="A39" s="43"/>
      <c r="B39" s="36"/>
      <c r="C39" s="36"/>
      <c r="D39" s="36"/>
      <c r="E39" s="24"/>
      <c r="F39" s="36"/>
      <c r="G39" s="36"/>
      <c r="H39" s="36"/>
      <c r="I39" s="36"/>
      <c r="J39" s="10"/>
    </row>
    <row r="40" customFormat="false" ht="15.75" hidden="false" customHeight="false" outlineLevel="0" collapsed="false">
      <c r="A40" s="45" t="n">
        <v>36474</v>
      </c>
      <c r="B40" s="46" t="n">
        <v>139604</v>
      </c>
      <c r="C40" s="46" t="n">
        <v>125870</v>
      </c>
      <c r="D40" s="46" t="n">
        <v>9042</v>
      </c>
      <c r="E40" s="47" t="n">
        <f aca="false">SUM(D40/C40)</f>
        <v>0.071836021291809</v>
      </c>
      <c r="F40" s="46" t="n">
        <v>6017</v>
      </c>
      <c r="G40" s="46" t="n">
        <v>7744119</v>
      </c>
      <c r="H40" s="46" t="n">
        <v>9048952</v>
      </c>
      <c r="I40" s="46" t="n">
        <v>37994</v>
      </c>
      <c r="J40" s="48" t="n">
        <f aca="false">SUM(I40/H40*1000)</f>
        <v>4.19871826041292</v>
      </c>
    </row>
    <row r="41" customFormat="false" ht="15" hidden="false" customHeight="false" outlineLevel="0" collapsed="false">
      <c r="A41" s="49"/>
    </row>
    <row r="42" customFormat="false" ht="15" hidden="false" customHeight="false" outlineLevel="0" collapsed="false">
      <c r="A42" s="4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7" activeCellId="0" sqref="F17"/>
    </sheetView>
  </sheetViews>
  <sheetFormatPr defaultColWidth="8.90234375" defaultRowHeight="15" zeroHeight="false" outlineLevelRow="0" outlineLevelCol="0"/>
  <sheetData>
    <row r="1" customFormat="false" ht="15.75" hidden="false" customHeight="false" outlineLevel="0" collapsed="false">
      <c r="A1" s="1" t="s">
        <v>84</v>
      </c>
      <c r="B1" s="2"/>
      <c r="C1" s="3"/>
      <c r="D1" s="4"/>
      <c r="E1" s="4"/>
      <c r="F1" s="4"/>
      <c r="G1" s="4"/>
      <c r="H1" s="4"/>
      <c r="I1" s="4"/>
      <c r="J1" s="5"/>
    </row>
    <row r="2" customFormat="false" ht="15" hidden="false" customHeight="false" outlineLevel="0" collapsed="false">
      <c r="A2" s="6" t="s">
        <v>1</v>
      </c>
      <c r="B2" s="7"/>
      <c r="C2" s="7"/>
      <c r="D2" s="8" t="s">
        <v>2</v>
      </c>
      <c r="E2" s="9" t="s">
        <v>46</v>
      </c>
      <c r="F2" s="10"/>
      <c r="G2" s="11" t="s">
        <v>4</v>
      </c>
      <c r="H2" s="12" t="n">
        <v>36845</v>
      </c>
      <c r="J2" s="13"/>
    </row>
    <row r="3" customFormat="false" ht="15" hidden="false" customHeight="false" outlineLevel="0" collapsed="false">
      <c r="A3" s="14"/>
      <c r="B3" s="7"/>
      <c r="I3" s="7"/>
      <c r="J3" s="13"/>
    </row>
    <row r="4" customFormat="false" ht="38.25" hidden="false" customHeight="false" outlineLevel="0" collapsed="false">
      <c r="A4" s="6" t="s">
        <v>5</v>
      </c>
      <c r="B4" s="16" t="s">
        <v>6</v>
      </c>
      <c r="C4" s="16" t="s">
        <v>7</v>
      </c>
      <c r="D4" s="16" t="s">
        <v>48</v>
      </c>
      <c r="E4" s="16" t="s">
        <v>9</v>
      </c>
      <c r="F4" s="17" t="s">
        <v>85</v>
      </c>
      <c r="G4" s="16" t="s">
        <v>11</v>
      </c>
      <c r="H4" s="16" t="s">
        <v>12</v>
      </c>
      <c r="I4" s="16" t="s">
        <v>13</v>
      </c>
      <c r="J4" s="18" t="s">
        <v>14</v>
      </c>
    </row>
    <row r="5" customFormat="false" ht="15" hidden="false" customHeight="false" outlineLevel="0" collapsed="false">
      <c r="A5" s="19" t="s">
        <v>1</v>
      </c>
      <c r="B5" s="20"/>
      <c r="C5" s="20"/>
      <c r="D5" s="20"/>
      <c r="E5" s="20"/>
      <c r="F5" s="20"/>
      <c r="G5" s="20"/>
      <c r="H5" s="20"/>
      <c r="I5" s="20"/>
      <c r="J5" s="21"/>
    </row>
    <row r="6" customFormat="false" ht="15" hidden="false" customHeight="false" outlineLevel="0" collapsed="false">
      <c r="A6" s="6" t="s">
        <v>15</v>
      </c>
      <c r="B6" s="22" t="n">
        <v>1597</v>
      </c>
      <c r="C6" s="22" t="n">
        <v>1516</v>
      </c>
      <c r="D6" s="23" t="n">
        <v>172</v>
      </c>
      <c r="E6" s="24" t="n">
        <f aca="false">SUM(D6/C6)</f>
        <v>0.113456464379947</v>
      </c>
      <c r="F6" s="23" t="n">
        <v>89</v>
      </c>
      <c r="G6" s="22" t="n">
        <v>100337</v>
      </c>
      <c r="H6" s="22" t="n">
        <v>138079</v>
      </c>
      <c r="I6" s="23" t="n">
        <v>589</v>
      </c>
      <c r="J6" s="25" t="n">
        <f aca="false">SUM(I6/H6*1000)</f>
        <v>4.26567399821841</v>
      </c>
    </row>
    <row r="7" customFormat="false" ht="15" hidden="false" customHeight="false" outlineLevel="0" collapsed="false">
      <c r="A7" s="6" t="s">
        <v>16</v>
      </c>
      <c r="B7" s="22" t="n">
        <v>5503</v>
      </c>
      <c r="C7" s="22" t="n">
        <v>6444</v>
      </c>
      <c r="D7" s="23" t="n">
        <v>585</v>
      </c>
      <c r="E7" s="24" t="n">
        <f aca="false">SUM(D7/C7)</f>
        <v>0.0907821229050279</v>
      </c>
      <c r="F7" s="23" t="n">
        <v>386</v>
      </c>
      <c r="G7" s="22" t="n">
        <v>250865</v>
      </c>
      <c r="H7" s="22" t="n">
        <v>386656</v>
      </c>
      <c r="I7" s="23" t="n">
        <v>2509</v>
      </c>
      <c r="J7" s="25" t="n">
        <f aca="false">SUM(I7/H7*1000)</f>
        <v>6.48897210957544</v>
      </c>
    </row>
    <row r="8" customFormat="false" ht="15" hidden="false" customHeight="false" outlineLevel="0" collapsed="false">
      <c r="A8" s="6" t="s">
        <v>17</v>
      </c>
      <c r="B8" s="22" t="n">
        <v>6766</v>
      </c>
      <c r="C8" s="22" t="n">
        <v>6604</v>
      </c>
      <c r="D8" s="23" t="n">
        <v>364</v>
      </c>
      <c r="E8" s="24" t="n">
        <f aca="false">SUM(D8/C8)</f>
        <v>0.0551181102362205</v>
      </c>
      <c r="F8" s="23" t="n">
        <v>215</v>
      </c>
      <c r="G8" s="22" t="n">
        <v>319814</v>
      </c>
      <c r="H8" s="22" t="n">
        <v>387545</v>
      </c>
      <c r="I8" s="23" t="n">
        <v>1665</v>
      </c>
      <c r="J8" s="25" t="n">
        <f aca="false">SUM(I8/H8*1000)</f>
        <v>4.29627527125882</v>
      </c>
    </row>
    <row r="9" customFormat="false" ht="15" hidden="false" customHeight="false" outlineLevel="0" collapsed="false">
      <c r="A9" s="6" t="s">
        <v>18</v>
      </c>
      <c r="B9" s="22" t="n">
        <v>6375</v>
      </c>
      <c r="C9" s="22" t="n">
        <v>6034</v>
      </c>
      <c r="D9" s="23" t="n">
        <v>550</v>
      </c>
      <c r="E9" s="24" t="n">
        <f aca="false">SUM(D9/C9)</f>
        <v>0.0911501491547895</v>
      </c>
      <c r="F9" s="23" t="n">
        <v>342</v>
      </c>
      <c r="G9" s="22" t="n">
        <v>544008</v>
      </c>
      <c r="H9" s="22" t="n">
        <v>676831</v>
      </c>
      <c r="I9" s="23" t="n">
        <v>2383</v>
      </c>
      <c r="J9" s="25" t="n">
        <f aca="false">SUM(I9/H9*1000)</f>
        <v>3.52081982060514</v>
      </c>
    </row>
    <row r="10" customFormat="false" ht="15" hidden="false" customHeight="false" outlineLevel="0" collapsed="false">
      <c r="A10" s="6" t="s">
        <v>19</v>
      </c>
      <c r="B10" s="22" t="n">
        <v>7454</v>
      </c>
      <c r="C10" s="22" t="n">
        <v>7099</v>
      </c>
      <c r="D10" s="23" t="n">
        <v>669</v>
      </c>
      <c r="E10" s="24" t="n">
        <f aca="false">SUM(D10/C10)</f>
        <v>0.094238625158473</v>
      </c>
      <c r="F10" s="23" t="n">
        <v>449</v>
      </c>
      <c r="G10" s="22" t="n">
        <v>513557</v>
      </c>
      <c r="H10" s="22" t="n">
        <v>668437</v>
      </c>
      <c r="I10" s="23" t="n">
        <v>3061</v>
      </c>
      <c r="J10" s="25" t="n">
        <f aca="false">SUM(I10/H10*1000)</f>
        <v>4.57933956378836</v>
      </c>
    </row>
    <row r="11" customFormat="false" ht="15" hidden="false" customHeight="false" outlineLevel="0" collapsed="false">
      <c r="A11" s="19" t="s">
        <v>20</v>
      </c>
      <c r="B11" s="26" t="n">
        <v>6712</v>
      </c>
      <c r="C11" s="26" t="n">
        <v>6152</v>
      </c>
      <c r="D11" s="27" t="n">
        <v>205</v>
      </c>
      <c r="E11" s="28" t="n">
        <f aca="false">SUM(D11/C11)</f>
        <v>0.0333224967490247</v>
      </c>
      <c r="F11" s="27" t="n">
        <v>116</v>
      </c>
      <c r="G11" s="26" t="n">
        <v>196328</v>
      </c>
      <c r="H11" s="26" t="n">
        <v>225018</v>
      </c>
      <c r="I11" s="27" t="n">
        <v>466</v>
      </c>
      <c r="J11" s="29" t="n">
        <f aca="false">SUM(I11/H11*1000)</f>
        <v>2.07094543547627</v>
      </c>
    </row>
    <row r="12" customFormat="false" ht="15" hidden="false" customHeight="false" outlineLevel="0" collapsed="false">
      <c r="A12" s="6" t="s">
        <v>21</v>
      </c>
      <c r="B12" s="22" t="n">
        <v>560</v>
      </c>
      <c r="C12" s="22" t="n">
        <v>537</v>
      </c>
      <c r="D12" s="23" t="n">
        <v>62</v>
      </c>
      <c r="E12" s="24" t="n">
        <f aca="false">SUM(D12/C12)</f>
        <v>0.115456238361266</v>
      </c>
      <c r="F12" s="23" t="n">
        <v>39</v>
      </c>
      <c r="G12" s="22" t="n">
        <v>32252</v>
      </c>
      <c r="H12" s="22" t="n">
        <v>46614</v>
      </c>
      <c r="I12" s="23" t="n">
        <v>181</v>
      </c>
      <c r="J12" s="25" t="n">
        <f aca="false">SUM(I12/H12*1000)</f>
        <v>3.8829536190844</v>
      </c>
    </row>
    <row r="13" customFormat="false" ht="15" hidden="false" customHeight="false" outlineLevel="0" collapsed="false">
      <c r="A13" s="6" t="s">
        <v>22</v>
      </c>
      <c r="B13" s="22" t="n">
        <v>13871</v>
      </c>
      <c r="C13" s="22" t="n">
        <v>13273</v>
      </c>
      <c r="D13" s="23" t="n">
        <v>541</v>
      </c>
      <c r="E13" s="24" t="n">
        <f aca="false">SUM(D13/C13)</f>
        <v>0.040759436449936</v>
      </c>
      <c r="F13" s="23" t="n">
        <v>316</v>
      </c>
      <c r="G13" s="22" t="n">
        <v>469515</v>
      </c>
      <c r="H13" s="22" t="n">
        <v>565948</v>
      </c>
      <c r="I13" s="23" t="n">
        <v>1620</v>
      </c>
      <c r="J13" s="25" t="n">
        <f aca="false">SUM(I13/H13*1000)</f>
        <v>2.86245379434153</v>
      </c>
    </row>
    <row r="14" customFormat="false" ht="15" hidden="false" customHeight="false" outlineLevel="0" collapsed="false">
      <c r="A14" s="6" t="s">
        <v>23</v>
      </c>
      <c r="B14" s="22" t="n">
        <v>7980</v>
      </c>
      <c r="C14" s="22" t="n">
        <v>7508</v>
      </c>
      <c r="D14" s="23" t="n">
        <v>379</v>
      </c>
      <c r="E14" s="24" t="n">
        <f aca="false">SUM(D14/C14)</f>
        <v>0.0504794885455514</v>
      </c>
      <c r="F14" s="23" t="n">
        <v>239</v>
      </c>
      <c r="G14" s="22" t="n">
        <v>374258</v>
      </c>
      <c r="H14" s="22" t="n">
        <v>449020</v>
      </c>
      <c r="I14" s="23" t="n">
        <v>1424</v>
      </c>
      <c r="J14" s="25" t="n">
        <f aca="false">SUM(I14/H14*1000)</f>
        <v>3.17135094205158</v>
      </c>
    </row>
    <row r="15" customFormat="false" ht="15" hidden="false" customHeight="false" outlineLevel="0" collapsed="false">
      <c r="A15" s="6" t="s">
        <v>24</v>
      </c>
      <c r="B15" s="22" t="n">
        <v>2291</v>
      </c>
      <c r="C15" s="22" t="n">
        <v>1890</v>
      </c>
      <c r="D15" s="23" t="n">
        <v>189</v>
      </c>
      <c r="E15" s="24" t="n">
        <f aca="false">SUM(D15/C15)</f>
        <v>0.1</v>
      </c>
      <c r="F15" s="23" t="n">
        <v>115</v>
      </c>
      <c r="G15" s="22" t="n">
        <v>138835</v>
      </c>
      <c r="H15" s="22" t="n">
        <v>161874</v>
      </c>
      <c r="I15" s="23" t="n">
        <v>518</v>
      </c>
      <c r="J15" s="25" t="n">
        <f aca="false">SUM(I15/H15*1000)</f>
        <v>3.20001976846189</v>
      </c>
    </row>
    <row r="16" customFormat="false" ht="15" hidden="false" customHeight="false" outlineLevel="0" collapsed="false">
      <c r="A16" s="6" t="s">
        <v>25</v>
      </c>
      <c r="B16" s="22" t="n">
        <v>3548</v>
      </c>
      <c r="C16" s="22" t="n">
        <v>3428</v>
      </c>
      <c r="D16" s="23" t="n">
        <v>465</v>
      </c>
      <c r="E16" s="24" t="n">
        <f aca="false">SUM(D16/C16)</f>
        <v>0.135647607934656</v>
      </c>
      <c r="F16" s="23" t="n">
        <v>240</v>
      </c>
      <c r="G16" s="22" t="n">
        <v>330405</v>
      </c>
      <c r="H16" s="22" t="n">
        <v>446308</v>
      </c>
      <c r="I16" s="23" t="n">
        <v>1503</v>
      </c>
      <c r="J16" s="25" t="n">
        <f aca="false">SUM(I16/H16*1000)</f>
        <v>3.3676295293833</v>
      </c>
    </row>
    <row r="17" customFormat="false" ht="15" hidden="false" customHeight="false" outlineLevel="0" collapsed="false">
      <c r="A17" s="19" t="s">
        <v>26</v>
      </c>
      <c r="B17" s="26" t="n">
        <v>3192</v>
      </c>
      <c r="C17" s="26" t="n">
        <v>2604</v>
      </c>
      <c r="D17" s="27" t="n">
        <v>166</v>
      </c>
      <c r="E17" s="28" t="n">
        <f aca="false">SUM(D17/C17)</f>
        <v>0.0637480798771121</v>
      </c>
      <c r="F17" s="27" t="n">
        <v>98</v>
      </c>
      <c r="G17" s="26" t="n">
        <v>229515</v>
      </c>
      <c r="H17" s="26" t="n">
        <v>232207</v>
      </c>
      <c r="I17" s="27" t="n">
        <v>455</v>
      </c>
      <c r="J17" s="29" t="n">
        <f aca="false">SUM(I17/H17*1000)</f>
        <v>1.95945858651979</v>
      </c>
    </row>
    <row r="18" customFormat="false" ht="15" hidden="false" customHeight="false" outlineLevel="0" collapsed="false">
      <c r="A18" s="6" t="s">
        <v>27</v>
      </c>
      <c r="B18" s="22" t="n">
        <v>3738</v>
      </c>
      <c r="C18" s="22" t="n">
        <v>3788</v>
      </c>
      <c r="D18" s="23" t="n">
        <v>206</v>
      </c>
      <c r="E18" s="24" t="n">
        <f aca="false">SUM(D18/C18)</f>
        <v>0.0543822597676874</v>
      </c>
      <c r="F18" s="23" t="n">
        <v>138</v>
      </c>
      <c r="G18" s="22" t="n">
        <v>92208</v>
      </c>
      <c r="H18" s="22" t="n">
        <v>115229</v>
      </c>
      <c r="I18" s="23" t="n">
        <v>588</v>
      </c>
      <c r="J18" s="25" t="n">
        <f aca="false">SUM(I18/H18*1000)</f>
        <v>5.10288208697463</v>
      </c>
    </row>
    <row r="19" customFormat="false" ht="15" hidden="false" customHeight="false" outlineLevel="0" collapsed="false">
      <c r="A19" s="6" t="s">
        <v>28</v>
      </c>
      <c r="B19" s="22" t="n">
        <v>6539</v>
      </c>
      <c r="C19" s="22" t="n">
        <v>5974</v>
      </c>
      <c r="D19" s="23" t="n">
        <v>372</v>
      </c>
      <c r="E19" s="24" t="n">
        <f aca="false">SUM(D19/C19)</f>
        <v>0.0622698359558085</v>
      </c>
      <c r="F19" s="23" t="n">
        <v>204</v>
      </c>
      <c r="G19" s="22" t="n">
        <v>418535</v>
      </c>
      <c r="H19" s="22" t="n">
        <v>475252</v>
      </c>
      <c r="I19" s="23" t="n">
        <v>857</v>
      </c>
      <c r="J19" s="25" t="n">
        <f aca="false">SUM(I19/H19*1000)</f>
        <v>1.80325385269289</v>
      </c>
    </row>
    <row r="20" customFormat="false" ht="15" hidden="false" customHeight="false" outlineLevel="0" collapsed="false">
      <c r="A20" s="6" t="s">
        <v>29</v>
      </c>
      <c r="B20" s="22" t="n">
        <v>2752</v>
      </c>
      <c r="C20" s="22" t="n">
        <v>2548</v>
      </c>
      <c r="D20" s="23" t="n">
        <v>181</v>
      </c>
      <c r="E20" s="24" t="n">
        <f aca="false">SUM(D20/C20)</f>
        <v>0.0710361067503925</v>
      </c>
      <c r="F20" s="23" t="n">
        <v>111</v>
      </c>
      <c r="G20" s="22" t="n">
        <v>125281</v>
      </c>
      <c r="H20" s="22" t="n">
        <v>149349</v>
      </c>
      <c r="I20" s="23" t="n">
        <v>514</v>
      </c>
      <c r="J20" s="25" t="n">
        <f aca="false">SUM(I20/H20*1000)</f>
        <v>3.4416032246617</v>
      </c>
    </row>
    <row r="21" customFormat="false" ht="15" hidden="false" customHeight="false" outlineLevel="0" collapsed="false">
      <c r="A21" s="6" t="s">
        <v>30</v>
      </c>
      <c r="B21" s="22" t="n">
        <v>1459</v>
      </c>
      <c r="C21" s="22" t="n">
        <v>1568</v>
      </c>
      <c r="D21" s="23" t="n">
        <v>226</v>
      </c>
      <c r="E21" s="24" t="n">
        <f aca="false">SUM(D21/C21)</f>
        <v>0.144132653061225</v>
      </c>
      <c r="F21" s="23" t="n">
        <v>158</v>
      </c>
      <c r="G21" s="22" t="n">
        <v>85214</v>
      </c>
      <c r="H21" s="22" t="n">
        <v>146378</v>
      </c>
      <c r="I21" s="23" t="n">
        <v>734</v>
      </c>
      <c r="J21" s="25" t="n">
        <f aca="false">SUM(I21/H21*1000)</f>
        <v>5.01441473445463</v>
      </c>
    </row>
    <row r="22" customFormat="false" ht="15" hidden="false" customHeight="false" outlineLevel="0" collapsed="false">
      <c r="A22" s="6" t="s">
        <v>31</v>
      </c>
      <c r="B22" s="22" t="n">
        <v>11843</v>
      </c>
      <c r="C22" s="22" t="n">
        <v>11369</v>
      </c>
      <c r="D22" s="23" t="n">
        <v>451</v>
      </c>
      <c r="E22" s="24" t="n">
        <f aca="false">SUM(D22/C22)</f>
        <v>0.03966927610168</v>
      </c>
      <c r="F22" s="23" t="n">
        <v>275</v>
      </c>
      <c r="G22" s="22" t="n">
        <v>328908</v>
      </c>
      <c r="H22" s="22" t="n">
        <v>377989</v>
      </c>
      <c r="I22" s="23" t="n">
        <v>1151</v>
      </c>
      <c r="J22" s="25" t="n">
        <f aca="false">SUM(I22/H22*1000)</f>
        <v>3.04506215789348</v>
      </c>
    </row>
    <row r="23" customFormat="false" ht="15" hidden="false" customHeight="false" outlineLevel="0" collapsed="false">
      <c r="A23" s="19" t="s">
        <v>32</v>
      </c>
      <c r="B23" s="26" t="n">
        <v>4383</v>
      </c>
      <c r="C23" s="26" t="n">
        <v>3836</v>
      </c>
      <c r="D23" s="27" t="n">
        <v>626</v>
      </c>
      <c r="E23" s="28" t="n">
        <f aca="false">SUM(D23/C23)</f>
        <v>0.163190823774765</v>
      </c>
      <c r="F23" s="27" t="n">
        <v>472</v>
      </c>
      <c r="G23" s="26" t="n">
        <v>316560</v>
      </c>
      <c r="H23" s="26" t="n">
        <v>451878</v>
      </c>
      <c r="I23" s="27" t="n">
        <v>2809</v>
      </c>
      <c r="J23" s="29" t="n">
        <f aca="false">SUM(I23/H23*1000)</f>
        <v>6.21627961529439</v>
      </c>
    </row>
    <row r="24" customFormat="false" ht="15" hidden="false" customHeight="false" outlineLevel="0" collapsed="false">
      <c r="A24" s="6" t="s">
        <v>33</v>
      </c>
      <c r="B24" s="22" t="n">
        <v>4535</v>
      </c>
      <c r="C24" s="22" t="n">
        <v>4465</v>
      </c>
      <c r="D24" s="23" t="n">
        <v>553</v>
      </c>
      <c r="E24" s="24" t="n">
        <f aca="false">SUM(D24/C24)</f>
        <v>0.123852183650616</v>
      </c>
      <c r="F24" s="23" t="n">
        <v>363</v>
      </c>
      <c r="G24" s="22" t="n">
        <v>217467</v>
      </c>
      <c r="H24" s="22" t="n">
        <v>307089</v>
      </c>
      <c r="I24" s="23" t="n">
        <v>2084</v>
      </c>
      <c r="J24" s="25" t="n">
        <f aca="false">SUM(I24/H24*1000)</f>
        <v>6.78630624997965</v>
      </c>
    </row>
    <row r="25" customFormat="false" ht="15" hidden="false" customHeight="false" outlineLevel="0" collapsed="false">
      <c r="A25" s="6" t="s">
        <v>34</v>
      </c>
      <c r="B25" s="22" t="n">
        <v>3538</v>
      </c>
      <c r="C25" s="22" t="n">
        <v>2956</v>
      </c>
      <c r="D25" s="23" t="n">
        <v>222</v>
      </c>
      <c r="E25" s="24" t="n">
        <f aca="false">SUM(D25/C25)</f>
        <v>0.0751014884979702</v>
      </c>
      <c r="F25" s="23" t="n">
        <v>132</v>
      </c>
      <c r="G25" s="22" t="n">
        <v>221883</v>
      </c>
      <c r="H25" s="22" t="n">
        <v>233358</v>
      </c>
      <c r="I25" s="23" t="n">
        <v>642</v>
      </c>
      <c r="J25" s="25" t="n">
        <f aca="false">SUM(I25/H25*1000)</f>
        <v>2.75113773686782</v>
      </c>
    </row>
    <row r="26" customFormat="false" ht="15" hidden="false" customHeight="false" outlineLevel="0" collapsed="false">
      <c r="A26" s="6" t="s">
        <v>35</v>
      </c>
      <c r="B26" s="22" t="n">
        <v>6500</v>
      </c>
      <c r="C26" s="22" t="n">
        <v>6550</v>
      </c>
      <c r="D26" s="23" t="n">
        <v>385</v>
      </c>
      <c r="E26" s="24" t="n">
        <f aca="false">SUM(D26/C26)</f>
        <v>0.0587786259541985</v>
      </c>
      <c r="F26" s="23" t="n">
        <v>215</v>
      </c>
      <c r="G26" s="22" t="n">
        <v>223241</v>
      </c>
      <c r="H26" s="22" t="n">
        <v>281203</v>
      </c>
      <c r="I26" s="23" t="n">
        <v>1039</v>
      </c>
      <c r="J26" s="25" t="n">
        <f aca="false">SUM(I26/H26*1000)</f>
        <v>3.69483967098502</v>
      </c>
    </row>
    <row r="27" customFormat="false" ht="15" hidden="false" customHeight="false" outlineLevel="0" collapsed="false">
      <c r="A27" s="6" t="s">
        <v>36</v>
      </c>
      <c r="B27" s="22" t="n">
        <v>4453</v>
      </c>
      <c r="C27" s="22" t="n">
        <v>4506</v>
      </c>
      <c r="D27" s="23" t="n">
        <v>303</v>
      </c>
      <c r="E27" s="24" t="n">
        <f aca="false">SUM(D27/C27)</f>
        <v>0.0672436750998668</v>
      </c>
      <c r="F27" s="23" t="n">
        <v>172</v>
      </c>
      <c r="G27" s="22" t="n">
        <v>138322</v>
      </c>
      <c r="H27" s="22" t="n">
        <v>189946</v>
      </c>
      <c r="I27" s="23" t="n">
        <v>828</v>
      </c>
      <c r="J27" s="25" t="n">
        <f aca="false">SUM(I27/H27*1000)</f>
        <v>4.35913364851063</v>
      </c>
    </row>
    <row r="28" customFormat="false" ht="15" hidden="false" customHeight="false" outlineLevel="0" collapsed="false">
      <c r="A28" s="6" t="s">
        <v>37</v>
      </c>
      <c r="B28" s="22" t="n">
        <v>3829</v>
      </c>
      <c r="C28" s="22" t="n">
        <v>3703</v>
      </c>
      <c r="D28" s="23" t="n">
        <v>407</v>
      </c>
      <c r="E28" s="24" t="n">
        <f aca="false">SUM(D28/C28)</f>
        <v>0.109910883067783</v>
      </c>
      <c r="F28" s="23" t="n">
        <v>268</v>
      </c>
      <c r="G28" s="22" t="n">
        <v>329079</v>
      </c>
      <c r="H28" s="22" t="n">
        <v>428636</v>
      </c>
      <c r="I28" s="23" t="n">
        <v>1595</v>
      </c>
      <c r="J28" s="25" t="n">
        <f aca="false">SUM(I28/H28*1000)</f>
        <v>3.72110602002632</v>
      </c>
    </row>
    <row r="29" customFormat="false" ht="15" hidden="false" customHeight="false" outlineLevel="0" collapsed="false">
      <c r="A29" s="19" t="s">
        <v>38</v>
      </c>
      <c r="B29" s="26" t="n">
        <v>3879</v>
      </c>
      <c r="C29" s="26" t="n">
        <v>3286</v>
      </c>
      <c r="D29" s="27" t="n">
        <v>304</v>
      </c>
      <c r="E29" s="28" t="n">
        <f aca="false">SUM(D29/C29)</f>
        <v>0.0925136944613512</v>
      </c>
      <c r="F29" s="27" t="n">
        <v>197</v>
      </c>
      <c r="G29" s="26" t="n">
        <v>301915</v>
      </c>
      <c r="H29" s="26" t="n">
        <v>339045</v>
      </c>
      <c r="I29" s="27" t="n">
        <v>1557</v>
      </c>
      <c r="J29" s="29" t="n">
        <f aca="false">SUM(I29/H29*1000)</f>
        <v>4.59231075520949</v>
      </c>
    </row>
    <row r="30" customFormat="false" ht="15" hidden="false" customHeight="false" outlineLevel="0" collapsed="false">
      <c r="A30" s="6" t="s">
        <v>39</v>
      </c>
      <c r="B30" s="22" t="n">
        <v>2588</v>
      </c>
      <c r="C30" s="22" t="n">
        <v>2453</v>
      </c>
      <c r="D30" s="23" t="n">
        <v>205</v>
      </c>
      <c r="E30" s="24" t="n">
        <f aca="false">SUM(D30/C30)</f>
        <v>0.0835711373827966</v>
      </c>
      <c r="F30" s="23" t="n">
        <v>129</v>
      </c>
      <c r="G30" s="22" t="n">
        <v>255150</v>
      </c>
      <c r="H30" s="22" t="n">
        <v>316400</v>
      </c>
      <c r="I30" s="23" t="n">
        <v>775</v>
      </c>
      <c r="J30" s="25" t="n">
        <f aca="false">SUM(I30/H30*1000)</f>
        <v>2.44943109987358</v>
      </c>
    </row>
    <row r="31" customFormat="false" ht="15" hidden="false" customHeight="false" outlineLevel="0" collapsed="false">
      <c r="A31" s="6" t="s">
        <v>40</v>
      </c>
      <c r="B31" s="22" t="n">
        <v>3396</v>
      </c>
      <c r="C31" s="22" t="n">
        <v>2933</v>
      </c>
      <c r="D31" s="23" t="n">
        <v>332</v>
      </c>
      <c r="E31" s="24" t="n">
        <f aca="false">SUM(D31/C31)</f>
        <v>0.113194681213774</v>
      </c>
      <c r="F31" s="23" t="n">
        <v>195</v>
      </c>
      <c r="G31" s="22" t="n">
        <v>205538</v>
      </c>
      <c r="H31" s="22" t="n">
        <v>242854</v>
      </c>
      <c r="I31" s="23" t="n">
        <v>1134</v>
      </c>
      <c r="J31" s="25" t="n">
        <f aca="false">SUM(I31/H31*1000)</f>
        <v>4.66947219316956</v>
      </c>
    </row>
    <row r="32" customFormat="false" ht="15" hidden="false" customHeight="false" outlineLevel="0" collapsed="false">
      <c r="A32" s="6" t="s">
        <v>41</v>
      </c>
      <c r="B32" s="22" t="n">
        <v>3705</v>
      </c>
      <c r="C32" s="22" t="n">
        <v>3013</v>
      </c>
      <c r="D32" s="23" t="n">
        <v>363</v>
      </c>
      <c r="E32" s="24" t="n">
        <f aca="false">SUM(D32/C32)</f>
        <v>0.120477928974444</v>
      </c>
      <c r="F32" s="23" t="n">
        <v>247</v>
      </c>
      <c r="G32" s="22" t="n">
        <v>270393</v>
      </c>
      <c r="H32" s="22" t="n">
        <v>305301</v>
      </c>
      <c r="I32" s="23" t="n">
        <v>1332</v>
      </c>
      <c r="J32" s="25" t="n">
        <f aca="false">SUM(I32/H32*1000)</f>
        <v>4.36290742578636</v>
      </c>
    </row>
    <row r="33" customFormat="false" ht="15" hidden="false" customHeight="false" outlineLevel="0" collapsed="false">
      <c r="A33" s="6" t="s">
        <v>42</v>
      </c>
      <c r="B33" s="22" t="n">
        <v>1269</v>
      </c>
      <c r="C33" s="22" t="n">
        <v>1156</v>
      </c>
      <c r="D33" s="23" t="n">
        <v>116</v>
      </c>
      <c r="E33" s="24" t="n">
        <f aca="false">SUM(D33/C33)</f>
        <v>0.100346020761246</v>
      </c>
      <c r="F33" s="23" t="n">
        <v>68</v>
      </c>
      <c r="G33" s="22" t="n">
        <v>83975</v>
      </c>
      <c r="H33" s="22" t="n">
        <v>104600</v>
      </c>
      <c r="I33" s="23" t="n">
        <v>512</v>
      </c>
      <c r="J33" s="25" t="n">
        <f aca="false">SUM(I33/H33*1000)</f>
        <v>4.89483747609943</v>
      </c>
    </row>
    <row r="34" customFormat="false" ht="15.75" hidden="false" customHeight="false" outlineLevel="0" collapsed="false">
      <c r="A34" s="30" t="s">
        <v>43</v>
      </c>
      <c r="B34" s="31" t="n">
        <v>668</v>
      </c>
      <c r="C34" s="31" t="n">
        <v>624</v>
      </c>
      <c r="D34" s="32" t="n">
        <v>70</v>
      </c>
      <c r="E34" s="33" t="n">
        <v>12.56</v>
      </c>
      <c r="F34" s="32" t="n">
        <v>31</v>
      </c>
      <c r="G34" s="31" t="n">
        <v>47744</v>
      </c>
      <c r="H34" s="31" t="n">
        <v>60593</v>
      </c>
      <c r="I34" s="32" t="n">
        <v>269</v>
      </c>
      <c r="J34" s="34" t="n">
        <f aca="false">SUM(I34/H34*1000)</f>
        <v>4.43945670291948</v>
      </c>
    </row>
    <row r="35" customFormat="false" ht="15.75" hidden="false" customHeight="false" outlineLevel="0" collapsed="false">
      <c r="A35" s="14"/>
      <c r="B35" s="35"/>
      <c r="C35" s="35"/>
      <c r="D35" s="36"/>
      <c r="E35" s="37" t="s">
        <v>1</v>
      </c>
      <c r="F35" s="36"/>
      <c r="G35" s="35"/>
      <c r="H35" s="35"/>
      <c r="I35" s="36"/>
      <c r="J35" s="38" t="s">
        <v>1</v>
      </c>
    </row>
    <row r="36" customFormat="false" ht="15.75" hidden="false" customHeight="false" outlineLevel="0" collapsed="false">
      <c r="A36" s="39" t="s">
        <v>44</v>
      </c>
      <c r="B36" s="40" t="n">
        <f aca="false">SUM(B6:B34)</f>
        <v>134923</v>
      </c>
      <c r="C36" s="40" t="n">
        <f aca="false">SUM(C6:C34)</f>
        <v>127817</v>
      </c>
      <c r="D36" s="40" t="n">
        <f aca="false">SUM(D6:D34)</f>
        <v>9669</v>
      </c>
      <c r="E36" s="41" t="n">
        <f aca="false">SUM(D36/C36)</f>
        <v>0.0756472143768043</v>
      </c>
      <c r="F36" s="40" t="n">
        <f aca="false">SUM(F6:F34)</f>
        <v>6019</v>
      </c>
      <c r="G36" s="40" t="n">
        <f aca="false">SUM(G6:G34)</f>
        <v>7161102</v>
      </c>
      <c r="H36" s="40" t="n">
        <f aca="false">SUM(H6:H34)</f>
        <v>8909637</v>
      </c>
      <c r="I36" s="40" t="n">
        <f aca="false">SUM(I6:I34)</f>
        <v>34794</v>
      </c>
      <c r="J36" s="42" t="n">
        <f aca="false">SUM(I36/H36*1000)</f>
        <v>3.90520960618261</v>
      </c>
    </row>
    <row r="37" customFormat="false" ht="15" hidden="false" customHeight="false" outlineLevel="0" collapsed="false">
      <c r="A37" s="43"/>
      <c r="B37" s="36"/>
      <c r="C37" s="36"/>
      <c r="D37" s="36"/>
      <c r="E37" s="24"/>
      <c r="F37" s="36"/>
      <c r="G37" s="36"/>
      <c r="H37" s="36"/>
      <c r="I37" s="36"/>
      <c r="J37" s="10"/>
    </row>
    <row r="38" customFormat="false" ht="15" hidden="false" customHeight="false" outlineLevel="0" collapsed="false">
      <c r="A38" s="43"/>
      <c r="B38" s="35"/>
      <c r="C38" s="35"/>
      <c r="D38" s="36"/>
      <c r="E38" s="24"/>
      <c r="F38" s="36"/>
      <c r="G38" s="35"/>
      <c r="H38" s="35"/>
      <c r="I38" s="36"/>
      <c r="J38" s="44"/>
    </row>
    <row r="39" customFormat="false" ht="15.75" hidden="false" customHeight="false" outlineLevel="0" collapsed="false">
      <c r="A39" s="43"/>
      <c r="B39" s="36"/>
      <c r="C39" s="36"/>
      <c r="D39" s="36"/>
      <c r="E39" s="24"/>
      <c r="F39" s="36"/>
      <c r="G39" s="36"/>
      <c r="H39" s="36"/>
      <c r="I39" s="36"/>
      <c r="J39" s="10"/>
    </row>
    <row r="40" customFormat="false" ht="15.75" hidden="false" customHeight="false" outlineLevel="0" collapsed="false">
      <c r="A40" s="45" t="n">
        <v>36481</v>
      </c>
      <c r="B40" s="46" t="n">
        <v>139497</v>
      </c>
      <c r="C40" s="46" t="n">
        <v>128732</v>
      </c>
      <c r="D40" s="46" t="n">
        <v>9284</v>
      </c>
      <c r="E40" s="47" t="n">
        <f aca="false">SUM(D40/C40)</f>
        <v>0.0721188204952925</v>
      </c>
      <c r="F40" s="46" t="n">
        <v>5994</v>
      </c>
      <c r="G40" s="46" t="n">
        <v>7727157</v>
      </c>
      <c r="H40" s="46" t="n">
        <v>9266410</v>
      </c>
      <c r="I40" s="46" t="n">
        <v>38934</v>
      </c>
      <c r="J40" s="48" t="n">
        <f aca="false">SUM(I40/H40*1000)</f>
        <v>4.20162716737118</v>
      </c>
    </row>
    <row r="41" customFormat="false" ht="15" hidden="false" customHeight="false" outlineLevel="0" collapsed="false">
      <c r="A41" s="49"/>
    </row>
    <row r="42" customFormat="false" ht="15" hidden="false" customHeight="false" outlineLevel="0" collapsed="false">
      <c r="A42" s="4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sheetData>
    <row r="1" customFormat="false" ht="15.75" hidden="false" customHeight="false" outlineLevel="0" collapsed="false">
      <c r="A1" s="1" t="s">
        <v>86</v>
      </c>
      <c r="B1" s="2"/>
      <c r="C1" s="3"/>
      <c r="D1" s="4"/>
      <c r="E1" s="4"/>
      <c r="F1" s="4"/>
      <c r="G1" s="4"/>
      <c r="H1" s="4"/>
      <c r="I1" s="4"/>
      <c r="J1" s="5"/>
    </row>
    <row r="2" customFormat="false" ht="15" hidden="false" customHeight="false" outlineLevel="0" collapsed="false">
      <c r="A2" s="6" t="s">
        <v>1</v>
      </c>
      <c r="B2" s="7"/>
      <c r="C2" s="7"/>
      <c r="D2" s="8" t="s">
        <v>2</v>
      </c>
      <c r="E2" s="9" t="s">
        <v>46</v>
      </c>
      <c r="F2" s="10"/>
      <c r="G2" s="11" t="s">
        <v>4</v>
      </c>
      <c r="H2" s="12" t="n">
        <v>36852</v>
      </c>
      <c r="J2" s="13"/>
    </row>
    <row r="3" customFormat="false" ht="15" hidden="false" customHeight="false" outlineLevel="0" collapsed="false">
      <c r="A3" s="14"/>
      <c r="B3" s="7"/>
      <c r="I3" s="7"/>
      <c r="J3" s="13"/>
    </row>
    <row r="4" customFormat="false" ht="38.25" hidden="false" customHeight="false" outlineLevel="0" collapsed="false">
      <c r="A4" s="6" t="s">
        <v>5</v>
      </c>
      <c r="B4" s="16" t="s">
        <v>6</v>
      </c>
      <c r="C4" s="16" t="s">
        <v>7</v>
      </c>
      <c r="D4" s="16" t="s">
        <v>48</v>
      </c>
      <c r="E4" s="16" t="s">
        <v>9</v>
      </c>
      <c r="F4" s="17" t="s">
        <v>87</v>
      </c>
      <c r="G4" s="16" t="s">
        <v>11</v>
      </c>
      <c r="H4" s="16" t="s">
        <v>12</v>
      </c>
      <c r="I4" s="16" t="s">
        <v>13</v>
      </c>
      <c r="J4" s="18" t="s">
        <v>14</v>
      </c>
    </row>
    <row r="5" customFormat="false" ht="15" hidden="false" customHeight="false" outlineLevel="0" collapsed="false">
      <c r="A5" s="19" t="s">
        <v>1</v>
      </c>
      <c r="B5" s="20"/>
      <c r="C5" s="20"/>
      <c r="D5" s="20"/>
      <c r="E5" s="20"/>
      <c r="F5" s="20"/>
      <c r="G5" s="20"/>
      <c r="H5" s="20"/>
      <c r="I5" s="20"/>
      <c r="J5" s="21"/>
    </row>
    <row r="6" customFormat="false" ht="15" hidden="false" customHeight="false" outlineLevel="0" collapsed="false">
      <c r="A6" s="6" t="s">
        <v>15</v>
      </c>
      <c r="B6" s="22" t="n">
        <v>1597</v>
      </c>
      <c r="C6" s="22" t="n">
        <v>1536</v>
      </c>
      <c r="D6" s="23" t="n">
        <v>173</v>
      </c>
      <c r="E6" s="24" t="n">
        <f aca="false">SUM(D6/C6)</f>
        <v>0.112630208333333</v>
      </c>
      <c r="F6" s="23" t="n">
        <v>86</v>
      </c>
      <c r="G6" s="22" t="n">
        <v>100323</v>
      </c>
      <c r="H6" s="22" t="n">
        <v>140381</v>
      </c>
      <c r="I6" s="23" t="n">
        <v>589</v>
      </c>
      <c r="J6" s="25" t="n">
        <f aca="false">SUM(I6/H6*1000)</f>
        <v>4.19572449263077</v>
      </c>
    </row>
    <row r="7" customFormat="false" ht="15" hidden="false" customHeight="false" outlineLevel="0" collapsed="false">
      <c r="A7" s="6" t="s">
        <v>16</v>
      </c>
      <c r="B7" s="22" t="n">
        <v>5497</v>
      </c>
      <c r="C7" s="22" t="n">
        <v>6616</v>
      </c>
      <c r="D7" s="23" t="n">
        <v>597</v>
      </c>
      <c r="E7" s="24" t="n">
        <f aca="false">SUM(D7/C7)</f>
        <v>0.090235792019347</v>
      </c>
      <c r="F7" s="23" t="n">
        <v>390</v>
      </c>
      <c r="G7" s="22" t="n">
        <v>250520</v>
      </c>
      <c r="H7" s="22" t="n">
        <v>395923</v>
      </c>
      <c r="I7" s="23" t="n">
        <v>2537</v>
      </c>
      <c r="J7" s="25" t="n">
        <f aca="false">SUM(I7/H7*1000)</f>
        <v>6.4078116199362</v>
      </c>
    </row>
    <row r="8" customFormat="false" ht="15" hidden="false" customHeight="false" outlineLevel="0" collapsed="false">
      <c r="A8" s="6" t="s">
        <v>17</v>
      </c>
      <c r="B8" s="22" t="n">
        <v>6766</v>
      </c>
      <c r="C8" s="22" t="n">
        <v>6703</v>
      </c>
      <c r="D8" s="23" t="n">
        <v>370</v>
      </c>
      <c r="E8" s="24" t="n">
        <f aca="false">SUM(D8/C8)</f>
        <v>0.0551991645531851</v>
      </c>
      <c r="F8" s="23" t="n">
        <v>210</v>
      </c>
      <c r="G8" s="22" t="n">
        <v>319235</v>
      </c>
      <c r="H8" s="22" t="n">
        <v>393571</v>
      </c>
      <c r="I8" s="23" t="n">
        <v>1697</v>
      </c>
      <c r="J8" s="25" t="n">
        <f aca="false">SUM(I8/H8*1000)</f>
        <v>4.31180142845891</v>
      </c>
    </row>
    <row r="9" customFormat="false" ht="15" hidden="false" customHeight="false" outlineLevel="0" collapsed="false">
      <c r="A9" s="6" t="s">
        <v>18</v>
      </c>
      <c r="B9" s="22" t="n">
        <v>6363</v>
      </c>
      <c r="C9" s="22" t="n">
        <v>6165</v>
      </c>
      <c r="D9" s="23" t="n">
        <v>562</v>
      </c>
      <c r="E9" s="24" t="n">
        <f aca="false">SUM(D9/C9)</f>
        <v>0.0911597729115977</v>
      </c>
      <c r="F9" s="23" t="n">
        <v>332</v>
      </c>
      <c r="G9" s="22" t="n">
        <v>541968</v>
      </c>
      <c r="H9" s="22" t="n">
        <v>693042</v>
      </c>
      <c r="I9" s="23" t="n">
        <v>2493</v>
      </c>
      <c r="J9" s="25" t="n">
        <f aca="false">SUM(I9/H9*1000)</f>
        <v>3.59718458621555</v>
      </c>
    </row>
    <row r="10" customFormat="false" ht="15" hidden="false" customHeight="false" outlineLevel="0" collapsed="false">
      <c r="A10" s="6" t="s">
        <v>19</v>
      </c>
      <c r="B10" s="22" t="n">
        <v>7425</v>
      </c>
      <c r="C10" s="22" t="n">
        <v>7362</v>
      </c>
      <c r="D10" s="23" t="n">
        <v>682</v>
      </c>
      <c r="E10" s="24" t="n">
        <f aca="false">SUM(D10/C10)</f>
        <v>0.0926378701439826</v>
      </c>
      <c r="F10" s="23" t="n">
        <v>456</v>
      </c>
      <c r="G10" s="22" t="n">
        <v>511615</v>
      </c>
      <c r="H10" s="22" t="n">
        <v>694906</v>
      </c>
      <c r="I10" s="23" t="n">
        <v>3195</v>
      </c>
      <c r="J10" s="25" t="n">
        <f aca="false">SUM(I10/H10*1000)</f>
        <v>4.5977441553246</v>
      </c>
    </row>
    <row r="11" customFormat="false" ht="15" hidden="false" customHeight="false" outlineLevel="0" collapsed="false">
      <c r="A11" s="19" t="s">
        <v>20</v>
      </c>
      <c r="B11" s="26" t="n">
        <v>6713</v>
      </c>
      <c r="C11" s="26" t="n">
        <v>6262</v>
      </c>
      <c r="D11" s="27" t="n">
        <v>214</v>
      </c>
      <c r="E11" s="28" t="n">
        <f aca="false">SUM(D11/C11)</f>
        <v>0.0341743851804535</v>
      </c>
      <c r="F11" s="27" t="n">
        <v>121</v>
      </c>
      <c r="G11" s="26" t="n">
        <v>196661</v>
      </c>
      <c r="H11" s="26" t="n">
        <v>229744</v>
      </c>
      <c r="I11" s="27" t="n">
        <v>476</v>
      </c>
      <c r="J11" s="29" t="n">
        <f aca="false">SUM(I11/H11*1000)</f>
        <v>2.07187130022982</v>
      </c>
    </row>
    <row r="12" customFormat="false" ht="15" hidden="false" customHeight="false" outlineLevel="0" collapsed="false">
      <c r="A12" s="6" t="s">
        <v>21</v>
      </c>
      <c r="B12" s="22" t="n">
        <v>560</v>
      </c>
      <c r="C12" s="22" t="n">
        <v>540</v>
      </c>
      <c r="D12" s="23" t="n">
        <v>64</v>
      </c>
      <c r="E12" s="24" t="n">
        <f aca="false">SUM(D12/C12)</f>
        <v>0.118518518518519</v>
      </c>
      <c r="F12" s="23" t="n">
        <v>41</v>
      </c>
      <c r="G12" s="22" t="n">
        <v>32171</v>
      </c>
      <c r="H12" s="22" t="n">
        <v>47158</v>
      </c>
      <c r="I12" s="23" t="n">
        <v>184</v>
      </c>
      <c r="J12" s="25" t="n">
        <f aca="false">SUM(I12/H12*1000)</f>
        <v>3.90177700496204</v>
      </c>
    </row>
    <row r="13" customFormat="false" ht="15" hidden="false" customHeight="false" outlineLevel="0" collapsed="false">
      <c r="A13" s="6" t="s">
        <v>22</v>
      </c>
      <c r="B13" s="22" t="n">
        <v>13872</v>
      </c>
      <c r="C13" s="22" t="n">
        <v>13505</v>
      </c>
      <c r="D13" s="23" t="n">
        <v>553</v>
      </c>
      <c r="E13" s="24" t="n">
        <f aca="false">SUM(D13/C13)</f>
        <v>0.0409477971121807</v>
      </c>
      <c r="F13" s="23" t="n">
        <v>324</v>
      </c>
      <c r="G13" s="22" t="n">
        <v>468317</v>
      </c>
      <c r="H13" s="22" t="n">
        <v>576536</v>
      </c>
      <c r="I13" s="23" t="n">
        <v>1642</v>
      </c>
      <c r="J13" s="25" t="n">
        <f aca="false">SUM(I13/H13*1000)</f>
        <v>2.84804418110925</v>
      </c>
    </row>
    <row r="14" customFormat="false" ht="15" hidden="false" customHeight="false" outlineLevel="0" collapsed="false">
      <c r="A14" s="6" t="s">
        <v>23</v>
      </c>
      <c r="B14" s="22" t="n">
        <v>7980</v>
      </c>
      <c r="C14" s="22" t="n">
        <v>7714</v>
      </c>
      <c r="D14" s="23" t="n">
        <v>390</v>
      </c>
      <c r="E14" s="24" t="n">
        <f aca="false">SUM(D14/C14)</f>
        <v>0.0505574280528908</v>
      </c>
      <c r="F14" s="23" t="n">
        <v>242</v>
      </c>
      <c r="G14" s="22" t="n">
        <v>373401</v>
      </c>
      <c r="H14" s="22" t="n">
        <v>461749</v>
      </c>
      <c r="I14" s="23" t="n">
        <v>1497</v>
      </c>
      <c r="J14" s="25" t="n">
        <f aca="false">SUM(I14/H14*1000)</f>
        <v>3.24202109804244</v>
      </c>
    </row>
    <row r="15" customFormat="false" ht="15" hidden="false" customHeight="false" outlineLevel="0" collapsed="false">
      <c r="A15" s="6" t="s">
        <v>24</v>
      </c>
      <c r="B15" s="22" t="n">
        <v>2288</v>
      </c>
      <c r="C15" s="22" t="n">
        <v>1922</v>
      </c>
      <c r="D15" s="23" t="n">
        <v>191</v>
      </c>
      <c r="E15" s="24" t="n">
        <f aca="false">SUM(D15/C15)</f>
        <v>0.099375650364204</v>
      </c>
      <c r="F15" s="23" t="n">
        <v>118</v>
      </c>
      <c r="G15" s="22" t="n">
        <v>138752</v>
      </c>
      <c r="H15" s="22" t="n">
        <v>164103</v>
      </c>
      <c r="I15" s="23" t="n">
        <v>517</v>
      </c>
      <c r="J15" s="25" t="n">
        <f aca="false">SUM(I15/H15*1000)</f>
        <v>3.15046038158961</v>
      </c>
    </row>
    <row r="16" customFormat="false" ht="15" hidden="false" customHeight="false" outlineLevel="0" collapsed="false">
      <c r="A16" s="6" t="s">
        <v>25</v>
      </c>
      <c r="B16" s="22" t="n">
        <v>3552</v>
      </c>
      <c r="C16" s="22" t="n">
        <v>3472</v>
      </c>
      <c r="D16" s="23" t="n">
        <v>470</v>
      </c>
      <c r="E16" s="24" t="n">
        <f aca="false">SUM(D16/C16)</f>
        <v>0.13536866359447</v>
      </c>
      <c r="F16" s="23" t="n">
        <v>233</v>
      </c>
      <c r="G16" s="22" t="n">
        <v>329986</v>
      </c>
      <c r="H16" s="22" t="n">
        <v>453359</v>
      </c>
      <c r="I16" s="23" t="n">
        <v>1546</v>
      </c>
      <c r="J16" s="25" t="n">
        <f aca="false">SUM(I16/H16*1000)</f>
        <v>3.41010104574962</v>
      </c>
    </row>
    <row r="17" customFormat="false" ht="15" hidden="false" customHeight="false" outlineLevel="0" collapsed="false">
      <c r="A17" s="19" t="s">
        <v>26</v>
      </c>
      <c r="B17" s="26" t="n">
        <v>3190</v>
      </c>
      <c r="C17" s="26" t="n">
        <v>2660</v>
      </c>
      <c r="D17" s="27" t="n">
        <v>176</v>
      </c>
      <c r="E17" s="28" t="n">
        <f aca="false">SUM(D17/C17)</f>
        <v>0.0661654135338346</v>
      </c>
      <c r="F17" s="27" t="n">
        <v>100</v>
      </c>
      <c r="G17" s="26" t="n">
        <v>229052</v>
      </c>
      <c r="H17" s="26" t="n">
        <v>238409</v>
      </c>
      <c r="I17" s="27" t="n">
        <v>484</v>
      </c>
      <c r="J17" s="29" t="n">
        <f aca="false">SUM(I17/H17*1000)</f>
        <v>2.03012470166814</v>
      </c>
    </row>
    <row r="18" customFormat="false" ht="15" hidden="false" customHeight="false" outlineLevel="0" collapsed="false">
      <c r="A18" s="6" t="s">
        <v>27</v>
      </c>
      <c r="B18" s="22" t="n">
        <v>3731</v>
      </c>
      <c r="C18" s="22" t="n">
        <v>3857</v>
      </c>
      <c r="D18" s="23" t="n">
        <v>211</v>
      </c>
      <c r="E18" s="24" t="n">
        <f aca="false">SUM(D18/C18)</f>
        <v>0.054705729841846</v>
      </c>
      <c r="F18" s="23" t="n">
        <v>125</v>
      </c>
      <c r="G18" s="22" t="n">
        <v>91909</v>
      </c>
      <c r="H18" s="22" t="n">
        <v>118482</v>
      </c>
      <c r="I18" s="23" t="n">
        <v>612</v>
      </c>
      <c r="J18" s="25" t="n">
        <f aca="false">SUM(I18/H18*1000)</f>
        <v>5.16534157087153</v>
      </c>
    </row>
    <row r="19" customFormat="false" ht="15" hidden="false" customHeight="false" outlineLevel="0" collapsed="false">
      <c r="A19" s="6" t="s">
        <v>28</v>
      </c>
      <c r="B19" s="22" t="n">
        <v>6524</v>
      </c>
      <c r="C19" s="22" t="n">
        <v>6104</v>
      </c>
      <c r="D19" s="23" t="n">
        <v>379</v>
      </c>
      <c r="E19" s="24" t="n">
        <f aca="false">SUM(D19/C19)</f>
        <v>0.0620904325032765</v>
      </c>
      <c r="F19" s="23" t="n">
        <v>204</v>
      </c>
      <c r="G19" s="22" t="n">
        <v>416871</v>
      </c>
      <c r="H19" s="22" t="n">
        <v>482489</v>
      </c>
      <c r="I19" s="23" t="n">
        <v>863</v>
      </c>
      <c r="J19" s="25" t="n">
        <f aca="false">SUM(I19/H19*1000)</f>
        <v>1.78864181359575</v>
      </c>
    </row>
    <row r="20" customFormat="false" ht="15" hidden="false" customHeight="false" outlineLevel="0" collapsed="false">
      <c r="A20" s="6" t="s">
        <v>29</v>
      </c>
      <c r="B20" s="22" t="n">
        <v>2752</v>
      </c>
      <c r="C20" s="22" t="n">
        <v>2656</v>
      </c>
      <c r="D20" s="23" t="n">
        <v>188</v>
      </c>
      <c r="E20" s="24" t="n">
        <f aca="false">SUM(D20/C20)</f>
        <v>0.0707831325301205</v>
      </c>
      <c r="F20" s="23" t="n">
        <v>114</v>
      </c>
      <c r="G20" s="22" t="n">
        <v>125112</v>
      </c>
      <c r="H20" s="22" t="n">
        <v>155330</v>
      </c>
      <c r="I20" s="23" t="n">
        <v>535</v>
      </c>
      <c r="J20" s="25" t="n">
        <f aca="false">SUM(I20/H20*1000)</f>
        <v>3.44427992016996</v>
      </c>
    </row>
    <row r="21" customFormat="false" ht="15" hidden="false" customHeight="false" outlineLevel="0" collapsed="false">
      <c r="A21" s="6" t="s">
        <v>30</v>
      </c>
      <c r="B21" s="22" t="n">
        <v>1453</v>
      </c>
      <c r="C21" s="22" t="n">
        <v>1602</v>
      </c>
      <c r="D21" s="23" t="n">
        <v>227</v>
      </c>
      <c r="E21" s="24" t="n">
        <f aca="false">SUM(D21/C21)</f>
        <v>0.141697877652934</v>
      </c>
      <c r="F21" s="23" t="n">
        <v>152</v>
      </c>
      <c r="G21" s="22" t="n">
        <v>84888</v>
      </c>
      <c r="H21" s="22" t="n">
        <v>148932</v>
      </c>
      <c r="I21" s="23" t="n">
        <v>739</v>
      </c>
      <c r="J21" s="25" t="n">
        <f aca="false">SUM(I21/H21*1000)</f>
        <v>4.96199607874735</v>
      </c>
    </row>
    <row r="22" customFormat="false" ht="15" hidden="false" customHeight="false" outlineLevel="0" collapsed="false">
      <c r="A22" s="6" t="s">
        <v>31</v>
      </c>
      <c r="B22" s="22" t="n">
        <v>11846</v>
      </c>
      <c r="C22" s="22" t="n">
        <v>11509</v>
      </c>
      <c r="D22" s="23" t="n">
        <v>454</v>
      </c>
      <c r="E22" s="24" t="n">
        <f aca="false">SUM(D22/C22)</f>
        <v>0.0394473889999131</v>
      </c>
      <c r="F22" s="23" t="n">
        <v>254</v>
      </c>
      <c r="G22" s="22" t="n">
        <v>328446</v>
      </c>
      <c r="H22" s="22" t="n">
        <v>383375</v>
      </c>
      <c r="I22" s="23" t="n">
        <v>1162</v>
      </c>
      <c r="J22" s="25" t="n">
        <f aca="false">SUM(I22/H22*1000)</f>
        <v>3.03097489403326</v>
      </c>
    </row>
    <row r="23" customFormat="false" ht="15" hidden="false" customHeight="false" outlineLevel="0" collapsed="false">
      <c r="A23" s="19" t="s">
        <v>32</v>
      </c>
      <c r="B23" s="26" t="n">
        <v>4373</v>
      </c>
      <c r="C23" s="26" t="n">
        <v>3921</v>
      </c>
      <c r="D23" s="27" t="n">
        <v>632</v>
      </c>
      <c r="E23" s="28" t="n">
        <f aca="false">SUM(D23/C23)</f>
        <v>0.16118337158888</v>
      </c>
      <c r="F23" s="27" t="n">
        <v>466</v>
      </c>
      <c r="G23" s="26" t="n">
        <v>316048</v>
      </c>
      <c r="H23" s="26" t="n">
        <v>461365</v>
      </c>
      <c r="I23" s="27" t="n">
        <v>2883</v>
      </c>
      <c r="J23" s="29" t="n">
        <f aca="false">SUM(I23/H23*1000)</f>
        <v>6.24884852557086</v>
      </c>
    </row>
    <row r="24" customFormat="false" ht="15" hidden="false" customHeight="false" outlineLevel="0" collapsed="false">
      <c r="A24" s="6" t="s">
        <v>33</v>
      </c>
      <c r="B24" s="22" t="n">
        <v>4536</v>
      </c>
      <c r="C24" s="22" t="n">
        <v>4585</v>
      </c>
      <c r="D24" s="23" t="n">
        <v>567</v>
      </c>
      <c r="E24" s="24" t="n">
        <f aca="false">SUM(D24/C24)</f>
        <v>0.123664122137405</v>
      </c>
      <c r="F24" s="23" t="n">
        <v>367</v>
      </c>
      <c r="G24" s="22" t="n">
        <v>216653</v>
      </c>
      <c r="H24" s="22" t="n">
        <v>315316</v>
      </c>
      <c r="I24" s="23" t="n">
        <v>2137</v>
      </c>
      <c r="J24" s="25" t="n">
        <f aca="false">SUM(I24/H24*1000)</f>
        <v>6.77732814065889</v>
      </c>
    </row>
    <row r="25" customFormat="false" ht="15" hidden="false" customHeight="false" outlineLevel="0" collapsed="false">
      <c r="A25" s="6" t="s">
        <v>34</v>
      </c>
      <c r="B25" s="22" t="n">
        <v>3513</v>
      </c>
      <c r="C25" s="22" t="n">
        <v>3014</v>
      </c>
      <c r="D25" s="23" t="n">
        <v>226</v>
      </c>
      <c r="E25" s="24" t="n">
        <f aca="false">SUM(D25/C25)</f>
        <v>0.0749834107498341</v>
      </c>
      <c r="F25" s="23" t="n">
        <v>127</v>
      </c>
      <c r="G25" s="22" t="n">
        <v>221021</v>
      </c>
      <c r="H25" s="22" t="n">
        <v>238673</v>
      </c>
      <c r="I25" s="23" t="n">
        <v>646</v>
      </c>
      <c r="J25" s="25" t="n">
        <f aca="false">SUM(I25/H25*1000)</f>
        <v>2.70663208657871</v>
      </c>
    </row>
    <row r="26" customFormat="false" ht="15" hidden="false" customHeight="false" outlineLevel="0" collapsed="false">
      <c r="A26" s="6" t="s">
        <v>35</v>
      </c>
      <c r="B26" s="22" t="n">
        <v>6493</v>
      </c>
      <c r="C26" s="22" t="n">
        <v>6656</v>
      </c>
      <c r="D26" s="23" t="n">
        <v>391</v>
      </c>
      <c r="E26" s="24" t="n">
        <f aca="false">SUM(D26/C26)</f>
        <v>0.0587439903846154</v>
      </c>
      <c r="F26" s="23" t="n">
        <v>209</v>
      </c>
      <c r="G26" s="22" t="n">
        <v>222846</v>
      </c>
      <c r="H26" s="22" t="n">
        <v>285988</v>
      </c>
      <c r="I26" s="23" t="n">
        <v>1046</v>
      </c>
      <c r="J26" s="25" t="n">
        <f aca="false">SUM(I26/H26*1000)</f>
        <v>3.65749611871827</v>
      </c>
    </row>
    <row r="27" customFormat="false" ht="15" hidden="false" customHeight="false" outlineLevel="0" collapsed="false">
      <c r="A27" s="6" t="s">
        <v>36</v>
      </c>
      <c r="B27" s="22" t="n">
        <v>4452</v>
      </c>
      <c r="C27" s="22" t="n">
        <v>4617</v>
      </c>
      <c r="D27" s="23" t="n">
        <v>312</v>
      </c>
      <c r="E27" s="24" t="n">
        <f aca="false">SUM(D27/C27)</f>
        <v>0.0675763482781027</v>
      </c>
      <c r="F27" s="23" t="n">
        <v>169</v>
      </c>
      <c r="G27" s="22" t="n">
        <v>137315</v>
      </c>
      <c r="H27" s="22" t="n">
        <v>194004</v>
      </c>
      <c r="I27" s="23" t="n">
        <v>857</v>
      </c>
      <c r="J27" s="25" t="n">
        <f aca="false">SUM(I27/H27*1000)</f>
        <v>4.41743469206821</v>
      </c>
    </row>
    <row r="28" customFormat="false" ht="15" hidden="false" customHeight="false" outlineLevel="0" collapsed="false">
      <c r="A28" s="6" t="s">
        <v>37</v>
      </c>
      <c r="B28" s="22" t="n">
        <v>3828</v>
      </c>
      <c r="C28" s="22" t="n">
        <v>3816</v>
      </c>
      <c r="D28" s="23" t="n">
        <v>413</v>
      </c>
      <c r="E28" s="24" t="n">
        <f aca="false">SUM(D28/C28)</f>
        <v>0.108228511530398</v>
      </c>
      <c r="F28" s="23" t="n">
        <v>257</v>
      </c>
      <c r="G28" s="22" t="n">
        <v>328247</v>
      </c>
      <c r="H28" s="22" t="n">
        <v>440158</v>
      </c>
      <c r="I28" s="23" t="n">
        <v>1627</v>
      </c>
      <c r="J28" s="25" t="n">
        <f aca="false">SUM(I28/H28*1000)</f>
        <v>3.69639992911636</v>
      </c>
    </row>
    <row r="29" customFormat="false" ht="15" hidden="false" customHeight="false" outlineLevel="0" collapsed="false">
      <c r="A29" s="19" t="s">
        <v>38</v>
      </c>
      <c r="B29" s="26" t="n">
        <v>3875</v>
      </c>
      <c r="C29" s="26" t="n">
        <v>3375</v>
      </c>
      <c r="D29" s="27" t="n">
        <v>309</v>
      </c>
      <c r="E29" s="28" t="n">
        <f aca="false">SUM(D29/C29)</f>
        <v>0.0915555555555556</v>
      </c>
      <c r="F29" s="27" t="n">
        <v>194</v>
      </c>
      <c r="G29" s="26" t="n">
        <v>301521</v>
      </c>
      <c r="H29" s="26" t="n">
        <v>348500</v>
      </c>
      <c r="I29" s="27" t="n">
        <v>1561</v>
      </c>
      <c r="J29" s="29" t="n">
        <f aca="false">SUM(I29/H29*1000)</f>
        <v>4.47919655667145</v>
      </c>
    </row>
    <row r="30" customFormat="false" ht="15" hidden="false" customHeight="false" outlineLevel="0" collapsed="false">
      <c r="A30" s="6" t="s">
        <v>39</v>
      </c>
      <c r="B30" s="22" t="n">
        <v>2584</v>
      </c>
      <c r="C30" s="22" t="n">
        <v>2491</v>
      </c>
      <c r="D30" s="23" t="n">
        <v>212</v>
      </c>
      <c r="E30" s="24" t="n">
        <f aca="false">SUM(D30/C30)</f>
        <v>0.0851063829787234</v>
      </c>
      <c r="F30" s="23" t="n">
        <v>131</v>
      </c>
      <c r="G30" s="22" t="n">
        <v>254805</v>
      </c>
      <c r="H30" s="22" t="n">
        <v>323058</v>
      </c>
      <c r="I30" s="23" t="n">
        <v>807</v>
      </c>
      <c r="J30" s="25" t="n">
        <f aca="false">SUM(I30/H30*1000)</f>
        <v>2.49800345448805</v>
      </c>
    </row>
    <row r="31" customFormat="false" ht="15" hidden="false" customHeight="false" outlineLevel="0" collapsed="false">
      <c r="A31" s="6" t="s">
        <v>40</v>
      </c>
      <c r="B31" s="22" t="n">
        <v>3397</v>
      </c>
      <c r="C31" s="22" t="n">
        <v>3013</v>
      </c>
      <c r="D31" s="23" t="n">
        <v>340</v>
      </c>
      <c r="E31" s="24" t="n">
        <f aca="false">SUM(D31/C31)</f>
        <v>0.112844341188185</v>
      </c>
      <c r="F31" s="23" t="n">
        <v>198</v>
      </c>
      <c r="G31" s="22" t="n">
        <v>205283</v>
      </c>
      <c r="H31" s="22" t="n">
        <v>249220</v>
      </c>
      <c r="I31" s="23" t="n">
        <v>1147</v>
      </c>
      <c r="J31" s="25" t="n">
        <f aca="false">SUM(I31/H31*1000)</f>
        <v>4.60235936120697</v>
      </c>
    </row>
    <row r="32" customFormat="false" ht="15" hidden="false" customHeight="false" outlineLevel="0" collapsed="false">
      <c r="A32" s="6" t="s">
        <v>41</v>
      </c>
      <c r="B32" s="22" t="n">
        <v>3704</v>
      </c>
      <c r="C32" s="22" t="n">
        <v>3105</v>
      </c>
      <c r="D32" s="23" t="n">
        <v>365</v>
      </c>
      <c r="E32" s="24" t="n">
        <f aca="false">SUM(D32/C32)</f>
        <v>0.117552334943639</v>
      </c>
      <c r="F32" s="23" t="n">
        <v>239</v>
      </c>
      <c r="G32" s="22" t="n">
        <v>270146</v>
      </c>
      <c r="H32" s="22" t="n">
        <v>313883</v>
      </c>
      <c r="I32" s="23" t="n">
        <v>1364</v>
      </c>
      <c r="J32" s="25" t="n">
        <f aca="false">SUM(I32/H32*1000)</f>
        <v>4.34556825313891</v>
      </c>
    </row>
    <row r="33" customFormat="false" ht="15" hidden="false" customHeight="false" outlineLevel="0" collapsed="false">
      <c r="A33" s="6" t="s">
        <v>42</v>
      </c>
      <c r="B33" s="22" t="n">
        <v>1260</v>
      </c>
      <c r="C33" s="22" t="n">
        <v>1158</v>
      </c>
      <c r="D33" s="23" t="n">
        <v>116</v>
      </c>
      <c r="E33" s="24" t="n">
        <f aca="false">SUM(D33/C33)</f>
        <v>0.100172711571675</v>
      </c>
      <c r="F33" s="23" t="n">
        <v>67</v>
      </c>
      <c r="G33" s="22" t="n">
        <v>83140</v>
      </c>
      <c r="H33" s="22" t="n">
        <v>105161</v>
      </c>
      <c r="I33" s="23" t="n">
        <v>512</v>
      </c>
      <c r="J33" s="25" t="n">
        <f aca="false">SUM(I33/H33*1000)</f>
        <v>4.86872509770732</v>
      </c>
    </row>
    <row r="34" customFormat="false" ht="15.75" hidden="false" customHeight="false" outlineLevel="0" collapsed="false">
      <c r="A34" s="30" t="s">
        <v>43</v>
      </c>
      <c r="B34" s="31" t="n">
        <v>665</v>
      </c>
      <c r="C34" s="31" t="n">
        <v>631</v>
      </c>
      <c r="D34" s="32" t="n">
        <v>72</v>
      </c>
      <c r="E34" s="33" t="n">
        <v>12.56</v>
      </c>
      <c r="F34" s="32" t="n">
        <v>31</v>
      </c>
      <c r="G34" s="31" t="n">
        <v>47690</v>
      </c>
      <c r="H34" s="31" t="n">
        <v>61321</v>
      </c>
      <c r="I34" s="32" t="n">
        <v>271</v>
      </c>
      <c r="J34" s="34" t="n">
        <f aca="false">SUM(I34/H34*1000)</f>
        <v>4.41936693791686</v>
      </c>
    </row>
    <row r="35" customFormat="false" ht="15.75" hidden="false" customHeight="false" outlineLevel="0" collapsed="false">
      <c r="A35" s="14"/>
      <c r="B35" s="35"/>
      <c r="C35" s="35"/>
      <c r="D35" s="36"/>
      <c r="E35" s="37" t="s">
        <v>1</v>
      </c>
      <c r="F35" s="36"/>
      <c r="G35" s="35"/>
      <c r="H35" s="35"/>
      <c r="I35" s="36"/>
      <c r="J35" s="38" t="s">
        <v>1</v>
      </c>
    </row>
    <row r="36" customFormat="false" ht="15.75" hidden="false" customHeight="false" outlineLevel="0" collapsed="false">
      <c r="A36" s="39" t="s">
        <v>44</v>
      </c>
      <c r="B36" s="40" t="n">
        <f aca="false">SUM(B6:B34)</f>
        <v>134789</v>
      </c>
      <c r="C36" s="40" t="n">
        <f aca="false">SUM(C6:C34)</f>
        <v>130567</v>
      </c>
      <c r="D36" s="40" t="n">
        <f aca="false">SUM(D6:D34)</f>
        <v>9856</v>
      </c>
      <c r="E36" s="41" t="n">
        <f aca="false">SUM(D36/C36)</f>
        <v>0.0754861488737583</v>
      </c>
      <c r="F36" s="40" t="n">
        <f aca="false">SUM(F6:F34)</f>
        <v>5957</v>
      </c>
      <c r="G36" s="40" t="n">
        <f aca="false">SUM(G6:G34)</f>
        <v>7143942</v>
      </c>
      <c r="H36" s="40" t="n">
        <f aca="false">SUM(H6:H34)</f>
        <v>9114136</v>
      </c>
      <c r="I36" s="40" t="n">
        <f aca="false">SUM(I6:I34)</f>
        <v>35626</v>
      </c>
      <c r="J36" s="42" t="n">
        <f aca="false">SUM(I36/H36*1000)</f>
        <v>3.90887298587601</v>
      </c>
    </row>
    <row r="37" customFormat="false" ht="15" hidden="false" customHeight="false" outlineLevel="0" collapsed="false">
      <c r="A37" s="43"/>
      <c r="B37" s="36"/>
      <c r="C37" s="36"/>
      <c r="D37" s="36"/>
      <c r="E37" s="24"/>
      <c r="F37" s="36"/>
      <c r="G37" s="36"/>
      <c r="H37" s="36"/>
      <c r="I37" s="36"/>
      <c r="J37" s="10"/>
    </row>
    <row r="38" customFormat="false" ht="15" hidden="false" customHeight="false" outlineLevel="0" collapsed="false">
      <c r="A38" s="43"/>
      <c r="B38" s="35"/>
      <c r="C38" s="35"/>
      <c r="D38" s="36"/>
      <c r="E38" s="24"/>
      <c r="F38" s="36"/>
      <c r="G38" s="35"/>
      <c r="H38" s="35"/>
      <c r="I38" s="36"/>
      <c r="J38" s="44"/>
    </row>
    <row r="39" customFormat="false" ht="15.75" hidden="false" customHeight="false" outlineLevel="0" collapsed="false">
      <c r="A39" s="43"/>
      <c r="B39" s="36"/>
      <c r="C39" s="36"/>
      <c r="D39" s="36"/>
      <c r="E39" s="24"/>
      <c r="F39" s="36"/>
      <c r="G39" s="36"/>
      <c r="H39" s="36"/>
      <c r="I39" s="36"/>
      <c r="J39" s="10"/>
    </row>
    <row r="40" customFormat="false" ht="15.75" hidden="false" customHeight="false" outlineLevel="0" collapsed="false">
      <c r="A40" s="45" t="n">
        <v>36488</v>
      </c>
      <c r="B40" s="46" t="n">
        <v>139461</v>
      </c>
      <c r="C40" s="46" t="n">
        <v>131506</v>
      </c>
      <c r="D40" s="46" t="n">
        <v>9595</v>
      </c>
      <c r="E40" s="47" t="n">
        <f aca="false">SUM(D40/C40)</f>
        <v>0.0729624503824921</v>
      </c>
      <c r="F40" s="46" t="n">
        <v>6068</v>
      </c>
      <c r="G40" s="46" t="n">
        <v>7711490</v>
      </c>
      <c r="H40" s="46" t="n">
        <v>9488521</v>
      </c>
      <c r="I40" s="46" t="n">
        <v>39956</v>
      </c>
      <c r="J40" s="48" t="n">
        <f aca="false">SUM(I40/H40*1000)</f>
        <v>4.21098293401047</v>
      </c>
    </row>
    <row r="41" customFormat="false" ht="15" hidden="false" customHeight="false" outlineLevel="0" collapsed="false">
      <c r="A41" s="49"/>
    </row>
    <row r="42" customFormat="false" ht="15" hidden="false" customHeight="false" outlineLevel="0" collapsed="false">
      <c r="A42" s="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0" activeCellId="0" sqref="D10"/>
    </sheetView>
  </sheetViews>
  <sheetFormatPr defaultColWidth="8.90234375" defaultRowHeight="15" zeroHeight="false" outlineLevelRow="0" outlineLevelCol="0"/>
  <sheetData>
    <row r="1" customFormat="false" ht="15.75" hidden="false" customHeight="false" outlineLevel="0" collapsed="false">
      <c r="A1" s="1" t="s">
        <v>88</v>
      </c>
      <c r="B1" s="2"/>
      <c r="C1" s="3"/>
      <c r="D1" s="4"/>
      <c r="E1" s="4"/>
      <c r="F1" s="4"/>
      <c r="G1" s="4"/>
      <c r="H1" s="4"/>
      <c r="I1" s="4"/>
      <c r="J1" s="5"/>
    </row>
    <row r="2" customFormat="false" ht="15" hidden="false" customHeight="false" outlineLevel="0" collapsed="false">
      <c r="A2" s="6" t="s">
        <v>1</v>
      </c>
      <c r="B2" s="7"/>
      <c r="C2" s="7"/>
      <c r="D2" s="8" t="s">
        <v>2</v>
      </c>
      <c r="E2" s="9" t="s">
        <v>46</v>
      </c>
      <c r="F2" s="10"/>
      <c r="G2" s="11" t="s">
        <v>4</v>
      </c>
      <c r="H2" s="12" t="n">
        <v>36859</v>
      </c>
      <c r="J2" s="13"/>
    </row>
    <row r="3" customFormat="false" ht="15" hidden="false" customHeight="false" outlineLevel="0" collapsed="false">
      <c r="A3" s="14"/>
      <c r="B3" s="7"/>
      <c r="I3" s="7"/>
      <c r="J3" s="13"/>
    </row>
    <row r="4" customFormat="false" ht="38.25" hidden="false" customHeight="false" outlineLevel="0" collapsed="false">
      <c r="A4" s="6" t="s">
        <v>5</v>
      </c>
      <c r="B4" s="16" t="s">
        <v>6</v>
      </c>
      <c r="C4" s="16" t="s">
        <v>7</v>
      </c>
      <c r="D4" s="16" t="s">
        <v>48</v>
      </c>
      <c r="E4" s="16" t="s">
        <v>9</v>
      </c>
      <c r="F4" s="17" t="s">
        <v>89</v>
      </c>
      <c r="G4" s="16" t="s">
        <v>11</v>
      </c>
      <c r="H4" s="16" t="s">
        <v>12</v>
      </c>
      <c r="I4" s="16" t="s">
        <v>13</v>
      </c>
      <c r="J4" s="18" t="s">
        <v>14</v>
      </c>
    </row>
    <row r="5" customFormat="false" ht="15" hidden="false" customHeight="false" outlineLevel="0" collapsed="false">
      <c r="A5" s="19" t="s">
        <v>1</v>
      </c>
      <c r="B5" s="20"/>
      <c r="C5" s="20"/>
      <c r="D5" s="20"/>
      <c r="E5" s="20"/>
      <c r="F5" s="20"/>
      <c r="G5" s="20"/>
      <c r="H5" s="20"/>
      <c r="I5" s="20"/>
      <c r="J5" s="21"/>
    </row>
    <row r="6" customFormat="false" ht="15" hidden="false" customHeight="false" outlineLevel="0" collapsed="false">
      <c r="A6" s="6" t="s">
        <v>15</v>
      </c>
      <c r="B6" s="22" t="n">
        <v>1598</v>
      </c>
      <c r="C6" s="22" t="n">
        <v>1553</v>
      </c>
      <c r="D6" s="23" t="n">
        <v>177</v>
      </c>
      <c r="E6" s="24" t="n">
        <f aca="false">SUM(D6/C6)</f>
        <v>0.113972955569865</v>
      </c>
      <c r="F6" s="23" t="n">
        <v>87</v>
      </c>
      <c r="G6" s="22" t="n">
        <v>100252</v>
      </c>
      <c r="H6" s="22" t="n">
        <v>142148</v>
      </c>
      <c r="I6" s="23" t="n">
        <v>598</v>
      </c>
      <c r="J6" s="25" t="n">
        <f aca="false">SUM(I6/H6*1000)</f>
        <v>4.20688296704843</v>
      </c>
    </row>
    <row r="7" customFormat="false" ht="15" hidden="false" customHeight="false" outlineLevel="0" collapsed="false">
      <c r="A7" s="6" t="s">
        <v>16</v>
      </c>
      <c r="B7" s="22" t="n">
        <v>5493</v>
      </c>
      <c r="C7" s="22" t="n">
        <v>6703</v>
      </c>
      <c r="D7" s="23" t="n">
        <v>612</v>
      </c>
      <c r="E7" s="24" t="n">
        <f aca="false">SUM(D7/C7)</f>
        <v>0.0913024019095927</v>
      </c>
      <c r="F7" s="23" t="n">
        <v>381</v>
      </c>
      <c r="G7" s="22" t="n">
        <v>249750</v>
      </c>
      <c r="H7" s="22" t="n">
        <v>404182</v>
      </c>
      <c r="I7" s="23" t="n">
        <v>2668</v>
      </c>
      <c r="J7" s="25" t="n">
        <f aca="false">SUM(I7/H7*1000)</f>
        <v>6.60098668421652</v>
      </c>
    </row>
    <row r="8" customFormat="false" ht="15" hidden="false" customHeight="false" outlineLevel="0" collapsed="false">
      <c r="A8" s="6" t="s">
        <v>17</v>
      </c>
      <c r="B8" s="22" t="n">
        <v>6759</v>
      </c>
      <c r="C8" s="22" t="n">
        <v>6790</v>
      </c>
      <c r="D8" s="23" t="n">
        <v>373</v>
      </c>
      <c r="E8" s="24" t="n">
        <f aca="false">SUM(D8/C8)</f>
        <v>0.0549337260677467</v>
      </c>
      <c r="F8" s="23" t="n">
        <v>204</v>
      </c>
      <c r="G8" s="22" t="n">
        <v>318741</v>
      </c>
      <c r="H8" s="22" t="n">
        <v>399673</v>
      </c>
      <c r="I8" s="23" t="n">
        <v>1740</v>
      </c>
      <c r="J8" s="25" t="n">
        <f aca="false">SUM(I8/H8*1000)</f>
        <v>4.35355903451071</v>
      </c>
    </row>
    <row r="9" customFormat="false" ht="15" hidden="false" customHeight="false" outlineLevel="0" collapsed="false">
      <c r="A9" s="6" t="s">
        <v>18</v>
      </c>
      <c r="B9" s="22" t="n">
        <v>6367</v>
      </c>
      <c r="C9" s="22" t="n">
        <v>6284</v>
      </c>
      <c r="D9" s="23" t="n">
        <v>571</v>
      </c>
      <c r="E9" s="24" t="n">
        <f aca="false">SUM(D9/C9)</f>
        <v>0.0908656906429026</v>
      </c>
      <c r="F9" s="23" t="n">
        <v>319</v>
      </c>
      <c r="G9" s="22" t="n">
        <v>540584</v>
      </c>
      <c r="H9" s="22" t="n">
        <v>710688</v>
      </c>
      <c r="I9" s="23" t="n">
        <v>2531</v>
      </c>
      <c r="J9" s="25" t="n">
        <f aca="false">SUM(I9/H9*1000)</f>
        <v>3.56133774595885</v>
      </c>
    </row>
    <row r="10" customFormat="false" ht="15" hidden="false" customHeight="false" outlineLevel="0" collapsed="false">
      <c r="A10" s="6" t="s">
        <v>19</v>
      </c>
      <c r="B10" s="22" t="n">
        <v>7432</v>
      </c>
      <c r="C10" s="22" t="n">
        <v>7545</v>
      </c>
      <c r="D10" s="23" t="n">
        <v>720</v>
      </c>
      <c r="E10" s="24" t="n">
        <f aca="false">SUM(D10/C10)</f>
        <v>0.095427435387674</v>
      </c>
      <c r="F10" s="23" t="n">
        <v>458</v>
      </c>
      <c r="G10" s="22" t="n">
        <v>510945</v>
      </c>
      <c r="H10" s="22" t="n">
        <v>715910</v>
      </c>
      <c r="I10" s="23" t="n">
        <v>3265</v>
      </c>
      <c r="J10" s="25" t="n">
        <f aca="false">SUM(I10/H10*1000)</f>
        <v>4.56062912935984</v>
      </c>
    </row>
    <row r="11" customFormat="false" ht="15" hidden="false" customHeight="false" outlineLevel="0" collapsed="false">
      <c r="A11" s="19" t="s">
        <v>20</v>
      </c>
      <c r="B11" s="26" t="n">
        <v>6710</v>
      </c>
      <c r="C11" s="26" t="n">
        <v>6382</v>
      </c>
      <c r="D11" s="27" t="n">
        <v>219</v>
      </c>
      <c r="E11" s="28" t="n">
        <f aca="false">SUM(D11/C11)</f>
        <v>0.0343152616734566</v>
      </c>
      <c r="F11" s="27" t="n">
        <v>121</v>
      </c>
      <c r="G11" s="26" t="n">
        <v>196506</v>
      </c>
      <c r="H11" s="26" t="n">
        <v>235373</v>
      </c>
      <c r="I11" s="27" t="n">
        <v>491</v>
      </c>
      <c r="J11" s="29" t="n">
        <f aca="false">SUM(I11/H11*1000)</f>
        <v>2.08605065151908</v>
      </c>
    </row>
    <row r="12" customFormat="false" ht="15" hidden="false" customHeight="false" outlineLevel="0" collapsed="false">
      <c r="A12" s="6" t="s">
        <v>21</v>
      </c>
      <c r="B12" s="22" t="n">
        <v>558</v>
      </c>
      <c r="C12" s="22" t="n">
        <v>549</v>
      </c>
      <c r="D12" s="23" t="n">
        <v>64</v>
      </c>
      <c r="E12" s="24" t="n">
        <f aca="false">SUM(D12/C12)</f>
        <v>0.116575591985428</v>
      </c>
      <c r="F12" s="23" t="n">
        <v>39</v>
      </c>
      <c r="G12" s="22" t="n">
        <v>32000</v>
      </c>
      <c r="H12" s="22" t="n">
        <v>47726</v>
      </c>
      <c r="I12" s="23" t="n">
        <v>184</v>
      </c>
      <c r="J12" s="25" t="n">
        <f aca="false">SUM(I12/H12*1000)</f>
        <v>3.85534090432888</v>
      </c>
    </row>
    <row r="13" customFormat="false" ht="15" hidden="false" customHeight="false" outlineLevel="0" collapsed="false">
      <c r="A13" s="6" t="s">
        <v>22</v>
      </c>
      <c r="B13" s="22" t="n">
        <v>13864</v>
      </c>
      <c r="C13" s="22" t="n">
        <v>13703</v>
      </c>
      <c r="D13" s="23" t="n">
        <v>563</v>
      </c>
      <c r="E13" s="24" t="n">
        <f aca="false">SUM(D13/C13)</f>
        <v>0.0410858935999416</v>
      </c>
      <c r="F13" s="23" t="n">
        <v>309</v>
      </c>
      <c r="G13" s="22" t="n">
        <v>466948</v>
      </c>
      <c r="H13" s="22" t="n">
        <v>587528</v>
      </c>
      <c r="I13" s="23" t="n">
        <v>1665</v>
      </c>
      <c r="J13" s="25" t="n">
        <f aca="false">SUM(I13/H13*1000)</f>
        <v>2.83390749036642</v>
      </c>
    </row>
    <row r="14" customFormat="false" ht="15" hidden="false" customHeight="false" outlineLevel="0" collapsed="false">
      <c r="A14" s="6" t="s">
        <v>23</v>
      </c>
      <c r="B14" s="22" t="n">
        <v>7950</v>
      </c>
      <c r="C14" s="22" t="n">
        <v>7885</v>
      </c>
      <c r="D14" s="23" t="n">
        <v>396</v>
      </c>
      <c r="E14" s="24" t="n">
        <f aca="false">SUM(D14/C14)</f>
        <v>0.0502219403931516</v>
      </c>
      <c r="F14" s="23" t="n">
        <v>238</v>
      </c>
      <c r="G14" s="22" t="n">
        <v>372389</v>
      </c>
      <c r="H14" s="22" t="n">
        <v>472003</v>
      </c>
      <c r="I14" s="23" t="n">
        <v>1507</v>
      </c>
      <c r="J14" s="25" t="n">
        <f aca="false">SUM(I14/H14*1000)</f>
        <v>3.19277631709968</v>
      </c>
    </row>
    <row r="15" customFormat="false" ht="15" hidden="false" customHeight="false" outlineLevel="0" collapsed="false">
      <c r="A15" s="6" t="s">
        <v>24</v>
      </c>
      <c r="B15" s="22" t="n">
        <v>2289</v>
      </c>
      <c r="C15" s="22" t="n">
        <v>1968</v>
      </c>
      <c r="D15" s="23" t="n">
        <v>196</v>
      </c>
      <c r="E15" s="24" t="n">
        <f aca="false">SUM(D15/C15)</f>
        <v>0.0995934959349594</v>
      </c>
      <c r="F15" s="23" t="n">
        <v>115</v>
      </c>
      <c r="G15" s="22" t="n">
        <v>138718</v>
      </c>
      <c r="H15" s="22" t="n">
        <v>168604</v>
      </c>
      <c r="I15" s="23" t="n">
        <v>528</v>
      </c>
      <c r="J15" s="25" t="n">
        <f aca="false">SUM(I15/H15*1000)</f>
        <v>3.13159830134516</v>
      </c>
    </row>
    <row r="16" customFormat="false" ht="15" hidden="false" customHeight="false" outlineLevel="0" collapsed="false">
      <c r="A16" s="6" t="s">
        <v>25</v>
      </c>
      <c r="B16" s="22" t="n">
        <v>3552</v>
      </c>
      <c r="C16" s="22" t="n">
        <v>3528</v>
      </c>
      <c r="D16" s="23" t="n">
        <v>472</v>
      </c>
      <c r="E16" s="24" t="n">
        <f aca="false">SUM(D16/C16)</f>
        <v>0.133786848072562</v>
      </c>
      <c r="F16" s="23" t="n">
        <v>224</v>
      </c>
      <c r="G16" s="22" t="n">
        <v>329910</v>
      </c>
      <c r="H16" s="22" t="n">
        <v>461931</v>
      </c>
      <c r="I16" s="23" t="n">
        <v>1552</v>
      </c>
      <c r="J16" s="25" t="n">
        <f aca="false">SUM(I16/H16*1000)</f>
        <v>3.35980914898545</v>
      </c>
    </row>
    <row r="17" customFormat="false" ht="15" hidden="false" customHeight="false" outlineLevel="0" collapsed="false">
      <c r="A17" s="19" t="s">
        <v>26</v>
      </c>
      <c r="B17" s="26" t="n">
        <v>3187</v>
      </c>
      <c r="C17" s="26" t="n">
        <v>2763</v>
      </c>
      <c r="D17" s="27" t="n">
        <v>179</v>
      </c>
      <c r="E17" s="28" t="n">
        <f aca="false">SUM(D17/C17)</f>
        <v>0.0647846543612016</v>
      </c>
      <c r="F17" s="27" t="n">
        <v>93</v>
      </c>
      <c r="G17" s="26" t="n">
        <v>228566</v>
      </c>
      <c r="H17" s="26" t="n">
        <v>244589</v>
      </c>
      <c r="I17" s="27" t="n">
        <v>501</v>
      </c>
      <c r="J17" s="29" t="n">
        <f aca="false">SUM(I17/H17*1000)</f>
        <v>2.04833414421744</v>
      </c>
    </row>
    <row r="18" customFormat="false" ht="15" hidden="false" customHeight="false" outlineLevel="0" collapsed="false">
      <c r="A18" s="6" t="s">
        <v>27</v>
      </c>
      <c r="B18" s="22" t="n">
        <v>3731</v>
      </c>
      <c r="C18" s="22" t="n">
        <v>3904</v>
      </c>
      <c r="D18" s="23" t="n">
        <v>213</v>
      </c>
      <c r="E18" s="24" t="n">
        <f aca="false">SUM(D18/C18)</f>
        <v>0.0545594262295082</v>
      </c>
      <c r="F18" s="23" t="n">
        <v>125</v>
      </c>
      <c r="G18" s="22" t="n">
        <v>91168</v>
      </c>
      <c r="H18" s="22" t="n">
        <v>120679</v>
      </c>
      <c r="I18" s="23" t="n">
        <v>619</v>
      </c>
      <c r="J18" s="25" t="n">
        <f aca="false">SUM(I18/H18*1000)</f>
        <v>5.1293099876532</v>
      </c>
    </row>
    <row r="19" customFormat="false" ht="15" hidden="false" customHeight="false" outlineLevel="0" collapsed="false">
      <c r="A19" s="6" t="s">
        <v>28</v>
      </c>
      <c r="B19" s="22" t="n">
        <v>6509</v>
      </c>
      <c r="C19" s="22" t="n">
        <v>6275</v>
      </c>
      <c r="D19" s="23" t="n">
        <v>386</v>
      </c>
      <c r="E19" s="24" t="n">
        <f aca="false">SUM(D19/C19)</f>
        <v>0.0615139442231076</v>
      </c>
      <c r="F19" s="23" t="n">
        <v>205</v>
      </c>
      <c r="G19" s="22" t="n">
        <v>414810</v>
      </c>
      <c r="H19" s="22" t="n">
        <v>495505</v>
      </c>
      <c r="I19" s="23" t="n">
        <v>881</v>
      </c>
      <c r="J19" s="25" t="n">
        <f aca="false">SUM(I19/H19*1000)</f>
        <v>1.77798407685089</v>
      </c>
    </row>
    <row r="20" customFormat="false" ht="15" hidden="false" customHeight="false" outlineLevel="0" collapsed="false">
      <c r="A20" s="6" t="s">
        <v>29</v>
      </c>
      <c r="B20" s="22" t="n">
        <v>2745</v>
      </c>
      <c r="C20" s="22" t="n">
        <v>2694</v>
      </c>
      <c r="D20" s="23" t="n">
        <v>194</v>
      </c>
      <c r="E20" s="24" t="n">
        <f aca="false">SUM(D20/C20)</f>
        <v>0.0720118782479584</v>
      </c>
      <c r="F20" s="23" t="n">
        <v>115</v>
      </c>
      <c r="G20" s="22" t="n">
        <v>124993</v>
      </c>
      <c r="H20" s="22" t="n">
        <v>157578</v>
      </c>
      <c r="I20" s="23" t="n">
        <v>543</v>
      </c>
      <c r="J20" s="25" t="n">
        <f aca="false">SUM(I20/H20*1000)</f>
        <v>3.44591250047595</v>
      </c>
    </row>
    <row r="21" customFormat="false" ht="15" hidden="false" customHeight="false" outlineLevel="0" collapsed="false">
      <c r="A21" s="6" t="s">
        <v>30</v>
      </c>
      <c r="B21" s="22" t="n">
        <v>1448</v>
      </c>
      <c r="C21" s="22" t="n">
        <v>1630</v>
      </c>
      <c r="D21" s="23" t="n">
        <v>239</v>
      </c>
      <c r="E21" s="24" t="n">
        <f aca="false">SUM(D21/C21)</f>
        <v>0.146625766871166</v>
      </c>
      <c r="F21" s="23" t="n">
        <v>160</v>
      </c>
      <c r="G21" s="22" t="n">
        <v>84831</v>
      </c>
      <c r="H21" s="22" t="n">
        <v>152136</v>
      </c>
      <c r="I21" s="23" t="n">
        <v>773</v>
      </c>
      <c r="J21" s="25" t="n">
        <f aca="false">SUM(I21/H21*1000)</f>
        <v>5.08098017563233</v>
      </c>
    </row>
    <row r="22" customFormat="false" ht="15" hidden="false" customHeight="false" outlineLevel="0" collapsed="false">
      <c r="A22" s="6" t="s">
        <v>31</v>
      </c>
      <c r="B22" s="22" t="n">
        <v>11829</v>
      </c>
      <c r="C22" s="22" t="n">
        <v>11617</v>
      </c>
      <c r="D22" s="23" t="n">
        <v>459</v>
      </c>
      <c r="E22" s="24" t="n">
        <f aca="false">SUM(D22/C22)</f>
        <v>0.0395110613755703</v>
      </c>
      <c r="F22" s="23" t="n">
        <v>246</v>
      </c>
      <c r="G22" s="22" t="n">
        <v>327926</v>
      </c>
      <c r="H22" s="22" t="n">
        <v>387629</v>
      </c>
      <c r="I22" s="23" t="n">
        <v>1200</v>
      </c>
      <c r="J22" s="25" t="n">
        <f aca="false">SUM(I22/H22*1000)</f>
        <v>3.09574361051418</v>
      </c>
    </row>
    <row r="23" customFormat="false" ht="15" hidden="false" customHeight="false" outlineLevel="0" collapsed="false">
      <c r="A23" s="19" t="s">
        <v>32</v>
      </c>
      <c r="B23" s="26" t="n">
        <v>4367</v>
      </c>
      <c r="C23" s="26" t="n">
        <v>4001</v>
      </c>
      <c r="D23" s="27" t="n">
        <v>639</v>
      </c>
      <c r="E23" s="28" t="n">
        <f aca="false">SUM(D23/C23)</f>
        <v>0.15971007248188</v>
      </c>
      <c r="F23" s="27" t="n">
        <v>453</v>
      </c>
      <c r="G23" s="26" t="n">
        <v>314721</v>
      </c>
      <c r="H23" s="26" t="n">
        <v>472209</v>
      </c>
      <c r="I23" s="27" t="n">
        <v>2933</v>
      </c>
      <c r="J23" s="29" t="n">
        <f aca="false">SUM(I23/H23*1000)</f>
        <v>6.21123273804608</v>
      </c>
    </row>
    <row r="24" customFormat="false" ht="15" hidden="false" customHeight="false" outlineLevel="0" collapsed="false">
      <c r="A24" s="6" t="s">
        <v>33</v>
      </c>
      <c r="B24" s="22" t="n">
        <v>4532</v>
      </c>
      <c r="C24" s="22" t="n">
        <v>4638</v>
      </c>
      <c r="D24" s="23" t="n">
        <v>578</v>
      </c>
      <c r="E24" s="24" t="n">
        <f aca="false">SUM(D24/C24)</f>
        <v>0.124622682190599</v>
      </c>
      <c r="F24" s="23" t="n">
        <v>363</v>
      </c>
      <c r="G24" s="22" t="n">
        <v>216462</v>
      </c>
      <c r="H24" s="22" t="n">
        <v>319620</v>
      </c>
      <c r="I24" s="23" t="n">
        <v>2158</v>
      </c>
      <c r="J24" s="25" t="n">
        <f aca="false">SUM(I24/H24*1000)</f>
        <v>6.75176772417246</v>
      </c>
    </row>
    <row r="25" customFormat="false" ht="15" hidden="false" customHeight="false" outlineLevel="0" collapsed="false">
      <c r="A25" s="6" t="s">
        <v>34</v>
      </c>
      <c r="B25" s="22" t="n">
        <v>3505</v>
      </c>
      <c r="C25" s="22" t="n">
        <v>3072</v>
      </c>
      <c r="D25" s="23" t="n">
        <v>231</v>
      </c>
      <c r="E25" s="24" t="n">
        <f aca="false">SUM(D25/C25)</f>
        <v>0.0751953125</v>
      </c>
      <c r="F25" s="23" t="n">
        <v>128</v>
      </c>
      <c r="G25" s="22" t="n">
        <v>220421</v>
      </c>
      <c r="H25" s="22" t="n">
        <v>242814</v>
      </c>
      <c r="I25" s="23" t="n">
        <v>652</v>
      </c>
      <c r="J25" s="25" t="n">
        <f aca="false">SUM(I25/H25*1000)</f>
        <v>2.68518289719703</v>
      </c>
    </row>
    <row r="26" customFormat="false" ht="15" hidden="false" customHeight="false" outlineLevel="0" collapsed="false">
      <c r="A26" s="6" t="s">
        <v>35</v>
      </c>
      <c r="B26" s="22" t="n">
        <v>6483</v>
      </c>
      <c r="C26" s="22" t="n">
        <v>6824</v>
      </c>
      <c r="D26" s="23" t="n">
        <v>397</v>
      </c>
      <c r="E26" s="24" t="n">
        <f aca="false">SUM(D26/C26)</f>
        <v>0.0581770222743259</v>
      </c>
      <c r="F26" s="23" t="n">
        <v>215</v>
      </c>
      <c r="G26" s="22" t="n">
        <v>222216</v>
      </c>
      <c r="H26" s="22" t="n">
        <v>293628</v>
      </c>
      <c r="I26" s="23" t="n">
        <v>1077</v>
      </c>
      <c r="J26" s="25" t="n">
        <f aca="false">SUM(I26/H26*1000)</f>
        <v>3.66790633045895</v>
      </c>
    </row>
    <row r="27" customFormat="false" ht="15" hidden="false" customHeight="false" outlineLevel="0" collapsed="false">
      <c r="A27" s="6" t="s">
        <v>36</v>
      </c>
      <c r="B27" s="22" t="n">
        <v>4452</v>
      </c>
      <c r="C27" s="22" t="n">
        <v>4701</v>
      </c>
      <c r="D27" s="23" t="n">
        <v>314</v>
      </c>
      <c r="E27" s="24" t="n">
        <f aca="false">SUM(D27/C27)</f>
        <v>0.066794299085301</v>
      </c>
      <c r="F27" s="23" t="n">
        <v>170</v>
      </c>
      <c r="G27" s="22" t="n">
        <v>136615</v>
      </c>
      <c r="H27" s="22" t="n">
        <v>198513</v>
      </c>
      <c r="I27" s="23" t="n">
        <v>860</v>
      </c>
      <c r="J27" s="25" t="n">
        <f aca="false">SUM(I27/H27*1000)</f>
        <v>4.3322099812103</v>
      </c>
    </row>
    <row r="28" customFormat="false" ht="15" hidden="false" customHeight="false" outlineLevel="0" collapsed="false">
      <c r="A28" s="6" t="s">
        <v>37</v>
      </c>
      <c r="B28" s="22" t="n">
        <v>3829</v>
      </c>
      <c r="C28" s="22" t="n">
        <v>3896</v>
      </c>
      <c r="D28" s="23" t="n">
        <v>422</v>
      </c>
      <c r="E28" s="24" t="n">
        <f aca="false">SUM(D28/C28)</f>
        <v>0.108316221765914</v>
      </c>
      <c r="F28" s="23" t="n">
        <v>261</v>
      </c>
      <c r="G28" s="22" t="n">
        <v>327291</v>
      </c>
      <c r="H28" s="22" t="n">
        <v>448234</v>
      </c>
      <c r="I28" s="23" t="n">
        <v>1657</v>
      </c>
      <c r="J28" s="25" t="n">
        <f aca="false">SUM(I28/H28*1000)</f>
        <v>3.69672983307826</v>
      </c>
    </row>
    <row r="29" customFormat="false" ht="15" hidden="false" customHeight="false" outlineLevel="0" collapsed="false">
      <c r="A29" s="19" t="s">
        <v>38</v>
      </c>
      <c r="B29" s="26" t="n">
        <v>3868</v>
      </c>
      <c r="C29" s="26" t="n">
        <v>3488</v>
      </c>
      <c r="D29" s="27" t="n">
        <v>315</v>
      </c>
      <c r="E29" s="28" t="n">
        <f aca="false">SUM(D29/C29)</f>
        <v>0.0903096330275229</v>
      </c>
      <c r="F29" s="27" t="n">
        <v>193</v>
      </c>
      <c r="G29" s="26" t="n">
        <v>300463</v>
      </c>
      <c r="H29" s="26" t="n">
        <v>359452</v>
      </c>
      <c r="I29" s="27" t="n">
        <v>1594</v>
      </c>
      <c r="J29" s="29" t="n">
        <f aca="false">SUM(I29/H29*1000)</f>
        <v>4.43452811501953</v>
      </c>
    </row>
    <row r="30" customFormat="false" ht="15" hidden="false" customHeight="false" outlineLevel="0" collapsed="false">
      <c r="A30" s="6" t="s">
        <v>39</v>
      </c>
      <c r="B30" s="22" t="n">
        <v>2585</v>
      </c>
      <c r="C30" s="22" t="n">
        <v>2545</v>
      </c>
      <c r="D30" s="23" t="n">
        <v>216</v>
      </c>
      <c r="E30" s="24" t="n">
        <f aca="false">SUM(D30/C30)</f>
        <v>0.0848722986247544</v>
      </c>
      <c r="F30" s="23" t="n">
        <v>129</v>
      </c>
      <c r="G30" s="22" t="n">
        <v>254379</v>
      </c>
      <c r="H30" s="22" t="n">
        <v>331114</v>
      </c>
      <c r="I30" s="23" t="n">
        <v>816</v>
      </c>
      <c r="J30" s="25" t="n">
        <f aca="false">SUM(I30/H30*1000)</f>
        <v>2.46440802865478</v>
      </c>
    </row>
    <row r="31" customFormat="false" ht="15" hidden="false" customHeight="false" outlineLevel="0" collapsed="false">
      <c r="A31" s="6" t="s">
        <v>40</v>
      </c>
      <c r="B31" s="22" t="n">
        <v>3385</v>
      </c>
      <c r="C31" s="22" t="n">
        <v>3065</v>
      </c>
      <c r="D31" s="23" t="n">
        <v>347</v>
      </c>
      <c r="E31" s="24" t="n">
        <f aca="false">SUM(D31/C31)</f>
        <v>0.113213703099511</v>
      </c>
      <c r="F31" s="23" t="n">
        <v>194</v>
      </c>
      <c r="G31" s="22" t="n">
        <v>204619</v>
      </c>
      <c r="H31" s="22" t="n">
        <v>254526</v>
      </c>
      <c r="I31" s="23" t="n">
        <v>1179</v>
      </c>
      <c r="J31" s="25" t="n">
        <f aca="false">SUM(I31/H31*1000)</f>
        <v>4.63213974210886</v>
      </c>
    </row>
    <row r="32" customFormat="false" ht="15" hidden="false" customHeight="false" outlineLevel="0" collapsed="false">
      <c r="A32" s="6" t="s">
        <v>41</v>
      </c>
      <c r="B32" s="22" t="n">
        <v>3692</v>
      </c>
      <c r="C32" s="22" t="n">
        <v>3177</v>
      </c>
      <c r="D32" s="23" t="n">
        <v>373</v>
      </c>
      <c r="E32" s="24" t="n">
        <f aca="false">SUM(D32/C32)</f>
        <v>0.117406358199559</v>
      </c>
      <c r="F32" s="23" t="n">
        <v>243</v>
      </c>
      <c r="G32" s="22" t="n">
        <v>270253</v>
      </c>
      <c r="H32" s="22" t="n">
        <v>325963</v>
      </c>
      <c r="I32" s="23" t="n">
        <v>1397</v>
      </c>
      <c r="J32" s="25" t="n">
        <f aca="false">SUM(I32/H32*1000)</f>
        <v>4.28576249451625</v>
      </c>
    </row>
    <row r="33" customFormat="false" ht="15" hidden="false" customHeight="false" outlineLevel="0" collapsed="false">
      <c r="A33" s="6" t="s">
        <v>42</v>
      </c>
      <c r="B33" s="22" t="n">
        <v>1258</v>
      </c>
      <c r="C33" s="22" t="n">
        <v>1181</v>
      </c>
      <c r="D33" s="23" t="n">
        <v>117</v>
      </c>
      <c r="E33" s="24" t="n">
        <f aca="false">SUM(D33/C33)</f>
        <v>0.0990685859441152</v>
      </c>
      <c r="F33" s="23" t="n">
        <v>65</v>
      </c>
      <c r="G33" s="22" t="n">
        <v>83003</v>
      </c>
      <c r="H33" s="22" t="n">
        <v>107341</v>
      </c>
      <c r="I33" s="23" t="n">
        <v>514</v>
      </c>
      <c r="J33" s="25" t="n">
        <f aca="false">SUM(I33/H33*1000)</f>
        <v>4.78847784164485</v>
      </c>
    </row>
    <row r="34" customFormat="false" ht="15.75" hidden="false" customHeight="false" outlineLevel="0" collapsed="false">
      <c r="A34" s="30" t="s">
        <v>43</v>
      </c>
      <c r="B34" s="31" t="n">
        <v>665</v>
      </c>
      <c r="C34" s="31" t="n">
        <v>638</v>
      </c>
      <c r="D34" s="32" t="n">
        <v>75</v>
      </c>
      <c r="E34" s="33" t="n">
        <v>12.56</v>
      </c>
      <c r="F34" s="32" t="n">
        <v>32</v>
      </c>
      <c r="G34" s="31" t="n">
        <v>47772</v>
      </c>
      <c r="H34" s="31" t="n">
        <v>62996</v>
      </c>
      <c r="I34" s="32" t="n">
        <v>285</v>
      </c>
      <c r="J34" s="34" t="n">
        <f aca="false">SUM(I34/H34*1000)</f>
        <v>4.52409676804877</v>
      </c>
    </row>
    <row r="35" customFormat="false" ht="15.75" hidden="false" customHeight="false" outlineLevel="0" collapsed="false">
      <c r="A35" s="14"/>
      <c r="B35" s="35"/>
      <c r="C35" s="35"/>
      <c r="D35" s="36"/>
      <c r="E35" s="37" t="s">
        <v>1</v>
      </c>
      <c r="F35" s="36"/>
      <c r="G35" s="35"/>
      <c r="H35" s="35"/>
      <c r="I35" s="36"/>
      <c r="J35" s="38" t="s">
        <v>1</v>
      </c>
    </row>
    <row r="36" customFormat="false" ht="15.75" hidden="false" customHeight="false" outlineLevel="0" collapsed="false">
      <c r="A36" s="39" t="s">
        <v>44</v>
      </c>
      <c r="B36" s="40" t="n">
        <f aca="false">SUM(B6:B34)</f>
        <v>134642</v>
      </c>
      <c r="C36" s="40" t="n">
        <f aca="false">SUM(C6:C34)</f>
        <v>132999</v>
      </c>
      <c r="D36" s="40" t="n">
        <f aca="false">SUM(D6:D34)</f>
        <v>10057</v>
      </c>
      <c r="E36" s="41" t="n">
        <f aca="false">SUM(D36/C36)</f>
        <v>0.075617109903082</v>
      </c>
      <c r="F36" s="40" t="n">
        <f aca="false">SUM(F6:F34)</f>
        <v>5885</v>
      </c>
      <c r="G36" s="40" t="n">
        <f aca="false">SUM(G6:G34)</f>
        <v>7127252</v>
      </c>
      <c r="H36" s="40" t="n">
        <f aca="false">SUM(H6:H34)</f>
        <v>9320292</v>
      </c>
      <c r="I36" s="40" t="n">
        <f aca="false">SUM(I6:I34)</f>
        <v>36368</v>
      </c>
      <c r="J36" s="42" t="n">
        <f aca="false">SUM(I36/H36*1000)</f>
        <v>3.90202367050303</v>
      </c>
    </row>
    <row r="37" customFormat="false" ht="15" hidden="false" customHeight="false" outlineLevel="0" collapsed="false">
      <c r="A37" s="43"/>
      <c r="B37" s="36"/>
      <c r="C37" s="36"/>
      <c r="D37" s="36"/>
      <c r="E37" s="24"/>
      <c r="F37" s="36"/>
      <c r="G37" s="36"/>
      <c r="H37" s="36"/>
      <c r="I37" s="36"/>
      <c r="J37" s="10"/>
    </row>
    <row r="38" customFormat="false" ht="15" hidden="false" customHeight="false" outlineLevel="0" collapsed="false">
      <c r="A38" s="43"/>
      <c r="B38" s="35"/>
      <c r="C38" s="35"/>
      <c r="D38" s="36"/>
      <c r="E38" s="24"/>
      <c r="F38" s="36"/>
      <c r="G38" s="35"/>
      <c r="H38" s="35"/>
      <c r="I38" s="36"/>
      <c r="J38" s="44"/>
    </row>
    <row r="39" customFormat="false" ht="15.75" hidden="false" customHeight="false" outlineLevel="0" collapsed="false">
      <c r="A39" s="43"/>
      <c r="B39" s="36"/>
      <c r="C39" s="36"/>
      <c r="D39" s="36"/>
      <c r="E39" s="24"/>
      <c r="F39" s="36"/>
      <c r="G39" s="36"/>
      <c r="H39" s="36"/>
      <c r="I39" s="36"/>
      <c r="J39" s="10"/>
    </row>
    <row r="40" customFormat="false" ht="15.75" hidden="false" customHeight="false" outlineLevel="0" collapsed="false">
      <c r="A40" s="45" t="n">
        <v>36495</v>
      </c>
      <c r="B40" s="46" t="n">
        <v>139374</v>
      </c>
      <c r="C40" s="46" t="n">
        <v>134140</v>
      </c>
      <c r="D40" s="46" t="n">
        <v>9840</v>
      </c>
      <c r="E40" s="47" t="n">
        <f aca="false">SUM(D40/C40)</f>
        <v>0.0733561950201282</v>
      </c>
      <c r="F40" s="46" t="n">
        <v>6059</v>
      </c>
      <c r="G40" s="46" t="n">
        <v>7694685</v>
      </c>
      <c r="H40" s="46" t="n">
        <v>9698857</v>
      </c>
      <c r="I40" s="46" t="n">
        <v>40918</v>
      </c>
      <c r="J40" s="48" t="n">
        <f aca="false">SUM(I40/H40*1000)</f>
        <v>4.21884764359347</v>
      </c>
    </row>
    <row r="41" customFormat="false" ht="15" hidden="false" customHeight="false" outlineLevel="0" collapsed="false">
      <c r="A41" s="49"/>
    </row>
    <row r="42" customFormat="false" ht="15" hidden="false" customHeight="false" outlineLevel="0" collapsed="false">
      <c r="A42" s="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7.77"/>
    <col collapsed="false" customWidth="true" hidden="false" outlineLevel="0" max="3" min="3" style="0" width="6.32"/>
    <col collapsed="false" customWidth="true" hidden="false" outlineLevel="0" max="4" min="4" style="0" width="6.21"/>
    <col collapsed="false" customWidth="true" hidden="false" outlineLevel="0" max="5" min="5" style="0" width="7.32"/>
    <col collapsed="false" customWidth="true" hidden="false" outlineLevel="0" max="6" min="6" style="0" width="6.55"/>
    <col collapsed="false" customWidth="true" hidden="false" outlineLevel="0" max="10" min="9" style="0" width="6.77"/>
  </cols>
  <sheetData>
    <row r="1" s="55" customFormat="true" ht="15.75" hidden="false" customHeight="true" outlineLevel="0" collapsed="false">
      <c r="A1" s="50" t="s">
        <v>45</v>
      </c>
      <c r="B1" s="51"/>
      <c r="C1" s="52"/>
      <c r="D1" s="53"/>
      <c r="E1" s="53"/>
      <c r="F1" s="53"/>
      <c r="G1" s="53"/>
      <c r="H1" s="53"/>
      <c r="I1" s="53"/>
      <c r="J1" s="54"/>
    </row>
    <row r="2" customFormat="false" ht="15.75" hidden="false" customHeight="true" outlineLevel="0" collapsed="false">
      <c r="A2" s="56"/>
      <c r="B2" s="10"/>
      <c r="C2" s="10"/>
      <c r="D2" s="11" t="s">
        <v>2</v>
      </c>
      <c r="E2" s="9" t="s">
        <v>46</v>
      </c>
      <c r="F2" s="10"/>
      <c r="G2" s="11" t="s">
        <v>4</v>
      </c>
      <c r="H2" s="12" t="n">
        <v>36768</v>
      </c>
      <c r="I2" s="57"/>
      <c r="J2" s="58"/>
    </row>
    <row r="3" customFormat="false" ht="15.75" hidden="false" customHeight="true" outlineLevel="0" collapsed="false">
      <c r="A3" s="59" t="s">
        <v>47</v>
      </c>
      <c r="B3" s="10"/>
      <c r="C3" s="57"/>
      <c r="D3" s="57"/>
      <c r="E3" s="57"/>
      <c r="F3" s="57"/>
      <c r="G3" s="57"/>
      <c r="H3" s="57"/>
      <c r="I3" s="10"/>
      <c r="J3" s="58"/>
    </row>
    <row r="4" customFormat="false" ht="51.75" hidden="false" customHeight="true" outlineLevel="0" collapsed="false">
      <c r="A4" s="15" t="s">
        <v>5</v>
      </c>
      <c r="B4" s="16" t="s">
        <v>6</v>
      </c>
      <c r="C4" s="16" t="s">
        <v>7</v>
      </c>
      <c r="D4" s="16" t="s">
        <v>48</v>
      </c>
      <c r="E4" s="16" t="s">
        <v>9</v>
      </c>
      <c r="F4" s="17" t="s">
        <v>49</v>
      </c>
      <c r="G4" s="16" t="s">
        <v>11</v>
      </c>
      <c r="H4" s="16" t="s">
        <v>12</v>
      </c>
      <c r="I4" s="16" t="s">
        <v>13</v>
      </c>
      <c r="J4" s="18" t="s">
        <v>14</v>
      </c>
    </row>
    <row r="5" customFormat="false" ht="15" hidden="false" customHeight="false" outlineLevel="0" collapsed="false">
      <c r="A5" s="60" t="s">
        <v>1</v>
      </c>
      <c r="B5" s="61"/>
      <c r="C5" s="61"/>
      <c r="D5" s="61"/>
      <c r="E5" s="61"/>
      <c r="F5" s="61"/>
      <c r="G5" s="61"/>
      <c r="H5" s="61"/>
      <c r="I5" s="61"/>
      <c r="J5" s="62"/>
    </row>
    <row r="6" customFormat="false" ht="15" hidden="false" customHeight="false" outlineLevel="0" collapsed="false">
      <c r="A6" s="15" t="s">
        <v>15</v>
      </c>
      <c r="B6" s="22" t="n">
        <v>1621</v>
      </c>
      <c r="C6" s="22" t="n">
        <v>1103</v>
      </c>
      <c r="D6" s="23" t="n">
        <v>137</v>
      </c>
      <c r="E6" s="24" t="n">
        <f aca="false">SUM(D6/C6)</f>
        <v>0.124206708975521</v>
      </c>
      <c r="F6" s="23" t="n">
        <v>112</v>
      </c>
      <c r="G6" s="22" t="n">
        <v>102328</v>
      </c>
      <c r="H6" s="22" t="n">
        <v>101461</v>
      </c>
      <c r="I6" s="23" t="n">
        <v>477</v>
      </c>
      <c r="J6" s="25" t="n">
        <f aca="false">SUM(I6/H6*1000)</f>
        <v>4.7013138053045</v>
      </c>
    </row>
    <row r="7" customFormat="false" ht="15" hidden="false" customHeight="false" outlineLevel="0" collapsed="false">
      <c r="A7" s="15" t="s">
        <v>16</v>
      </c>
      <c r="B7" s="22" t="n">
        <v>5526</v>
      </c>
      <c r="C7" s="22" t="n">
        <v>4629</v>
      </c>
      <c r="D7" s="23" t="n">
        <v>446</v>
      </c>
      <c r="E7" s="24" t="n">
        <f aca="false">SUM(D7/C7)</f>
        <v>0.096349103478073</v>
      </c>
      <c r="F7" s="23" t="n">
        <v>397</v>
      </c>
      <c r="G7" s="22" t="n">
        <v>252552</v>
      </c>
      <c r="H7" s="22" t="n">
        <v>282465</v>
      </c>
      <c r="I7" s="63" t="n">
        <v>1724</v>
      </c>
      <c r="J7" s="25" t="n">
        <f aca="false">SUM(I7/H7*1000)</f>
        <v>6.10341104207601</v>
      </c>
    </row>
    <row r="8" customFormat="false" ht="15" hidden="false" customHeight="false" outlineLevel="0" collapsed="false">
      <c r="A8" s="15" t="s">
        <v>17</v>
      </c>
      <c r="B8" s="22" t="n">
        <v>6844</v>
      </c>
      <c r="C8" s="22" t="n">
        <v>4750</v>
      </c>
      <c r="D8" s="23" t="n">
        <v>267</v>
      </c>
      <c r="E8" s="24" t="n">
        <f aca="false">SUM(D8/C8)</f>
        <v>0.0562105263157895</v>
      </c>
      <c r="F8" s="23" t="n">
        <v>204</v>
      </c>
      <c r="G8" s="22" t="n">
        <v>327800</v>
      </c>
      <c r="H8" s="22" t="n">
        <v>283087</v>
      </c>
      <c r="I8" s="63" t="n">
        <v>1255</v>
      </c>
      <c r="J8" s="25" t="n">
        <f aca="false">SUM(I8/H8*1000)</f>
        <v>4.43326609840791</v>
      </c>
    </row>
    <row r="9" customFormat="false" ht="15" hidden="false" customHeight="false" outlineLevel="0" collapsed="false">
      <c r="A9" s="15" t="s">
        <v>18</v>
      </c>
      <c r="B9" s="22" t="n">
        <v>6437</v>
      </c>
      <c r="C9" s="22" t="n">
        <v>4047</v>
      </c>
      <c r="D9" s="23" t="n">
        <v>383</v>
      </c>
      <c r="E9" s="24" t="n">
        <f aca="false">SUM(D9/C9)</f>
        <v>0.0946380034593526</v>
      </c>
      <c r="F9" s="23" t="n">
        <v>311</v>
      </c>
      <c r="G9" s="22" t="n">
        <v>557820</v>
      </c>
      <c r="H9" s="22" t="n">
        <v>465486</v>
      </c>
      <c r="I9" s="63" t="n">
        <v>1687</v>
      </c>
      <c r="J9" s="25" t="n">
        <f aca="false">SUM(I9/H9*1000)</f>
        <v>3.6241691479443</v>
      </c>
    </row>
    <row r="10" customFormat="false" ht="15" hidden="false" customHeight="false" outlineLevel="0" collapsed="false">
      <c r="A10" s="15" t="s">
        <v>19</v>
      </c>
      <c r="B10" s="22" t="n">
        <v>7461</v>
      </c>
      <c r="C10" s="22" t="n">
        <v>4784</v>
      </c>
      <c r="D10" s="23" t="n">
        <v>457</v>
      </c>
      <c r="E10" s="24" t="n">
        <f aca="false">SUM(D10/C10)</f>
        <v>0.0955267558528428</v>
      </c>
      <c r="F10" s="23" t="n">
        <v>395</v>
      </c>
      <c r="G10" s="22" t="n">
        <v>524654</v>
      </c>
      <c r="H10" s="22" t="n">
        <v>458418</v>
      </c>
      <c r="I10" s="63" t="n">
        <v>1984</v>
      </c>
      <c r="J10" s="25" t="n">
        <f aca="false">SUM(I10/H10*1000)</f>
        <v>4.32792778643073</v>
      </c>
    </row>
    <row r="11" customFormat="false" ht="15" hidden="false" customHeight="false" outlineLevel="0" collapsed="false">
      <c r="A11" s="60" t="s">
        <v>20</v>
      </c>
      <c r="B11" s="26" t="n">
        <v>6854</v>
      </c>
      <c r="C11" s="26" t="n">
        <v>3841</v>
      </c>
      <c r="D11" s="27" t="n">
        <v>154</v>
      </c>
      <c r="E11" s="28" t="n">
        <f aca="false">SUM(D11/C11)</f>
        <v>0.0400937255922937</v>
      </c>
      <c r="F11" s="27" t="n">
        <v>133</v>
      </c>
      <c r="G11" s="26" t="n">
        <v>199460</v>
      </c>
      <c r="H11" s="26" t="n">
        <v>149328</v>
      </c>
      <c r="I11" s="27" t="n">
        <v>357</v>
      </c>
      <c r="J11" s="29" t="n">
        <f aca="false">SUM(I11/H11*1000)</f>
        <v>2.39071038251366</v>
      </c>
    </row>
    <row r="12" customFormat="false" ht="15" hidden="false" customHeight="false" outlineLevel="0" collapsed="false">
      <c r="A12" s="15" t="s">
        <v>21</v>
      </c>
      <c r="B12" s="22" t="n">
        <v>563</v>
      </c>
      <c r="C12" s="22" t="n">
        <v>402</v>
      </c>
      <c r="D12" s="23" t="n">
        <v>44</v>
      </c>
      <c r="E12" s="24" t="n">
        <f aca="false">SUM(D12/C12)</f>
        <v>0.109452736318408</v>
      </c>
      <c r="F12" s="23" t="n">
        <v>31</v>
      </c>
      <c r="G12" s="22" t="n">
        <v>33303</v>
      </c>
      <c r="H12" s="22" t="n">
        <v>36564</v>
      </c>
      <c r="I12" s="23" t="n">
        <v>136</v>
      </c>
      <c r="J12" s="25" t="n">
        <f aca="false">SUM(I12/H12*1000)</f>
        <v>3.71950552455968</v>
      </c>
    </row>
    <row r="13" customFormat="false" ht="15" hidden="false" customHeight="false" outlineLevel="0" collapsed="false">
      <c r="A13" s="15" t="s">
        <v>22</v>
      </c>
      <c r="B13" s="22" t="n">
        <v>13934</v>
      </c>
      <c r="C13" s="22" t="n">
        <v>8493</v>
      </c>
      <c r="D13" s="23" t="n">
        <v>360</v>
      </c>
      <c r="E13" s="24" t="n">
        <f aca="false">SUM(D13/C13)</f>
        <v>0.0423878488166726</v>
      </c>
      <c r="F13" s="23" t="n">
        <v>285</v>
      </c>
      <c r="G13" s="22" t="n">
        <v>482609</v>
      </c>
      <c r="H13" s="22" t="n">
        <v>373893</v>
      </c>
      <c r="I13" s="63" t="n">
        <v>975</v>
      </c>
      <c r="J13" s="25" t="n">
        <f aca="false">SUM(I13/H13*1000)</f>
        <v>2.60769792427245</v>
      </c>
    </row>
    <row r="14" customFormat="false" ht="15" hidden="false" customHeight="false" outlineLevel="0" collapsed="false">
      <c r="A14" s="15" t="s">
        <v>23</v>
      </c>
      <c r="B14" s="22" t="n">
        <v>8121</v>
      </c>
      <c r="C14" s="22" t="n">
        <v>5076</v>
      </c>
      <c r="D14" s="23" t="n">
        <v>259</v>
      </c>
      <c r="E14" s="24" t="n">
        <f aca="false">SUM(D14/C14)</f>
        <v>0.0510244286840032</v>
      </c>
      <c r="F14" s="23" t="n">
        <v>209</v>
      </c>
      <c r="G14" s="22" t="n">
        <v>383658</v>
      </c>
      <c r="H14" s="22" t="n">
        <v>319260</v>
      </c>
      <c r="I14" s="63" t="n">
        <v>854</v>
      </c>
      <c r="J14" s="25" t="n">
        <f aca="false">SUM(I14/H14*1000)</f>
        <v>2.67493578901209</v>
      </c>
    </row>
    <row r="15" customFormat="false" ht="15" hidden="false" customHeight="false" outlineLevel="0" collapsed="false">
      <c r="A15" s="15" t="s">
        <v>24</v>
      </c>
      <c r="B15" s="22" t="n">
        <v>2297</v>
      </c>
      <c r="C15" s="22" t="n">
        <v>1366</v>
      </c>
      <c r="D15" s="23" t="n">
        <v>140</v>
      </c>
      <c r="E15" s="24" t="n">
        <f aca="false">SUM(D15/C15)</f>
        <v>0.102489019033675</v>
      </c>
      <c r="F15" s="23" t="n">
        <v>115</v>
      </c>
      <c r="G15" s="22" t="n">
        <v>141169</v>
      </c>
      <c r="H15" s="22" t="n">
        <v>116864</v>
      </c>
      <c r="I15" s="23" t="n">
        <v>374</v>
      </c>
      <c r="J15" s="25" t="n">
        <f aca="false">SUM(I15/H15*1000)</f>
        <v>3.20030120481928</v>
      </c>
    </row>
    <row r="16" customFormat="false" ht="15" hidden="false" customHeight="false" outlineLevel="0" collapsed="false">
      <c r="A16" s="15" t="s">
        <v>25</v>
      </c>
      <c r="B16" s="22" t="n">
        <v>3586</v>
      </c>
      <c r="C16" s="22" t="n">
        <v>2533</v>
      </c>
      <c r="D16" s="23" t="n">
        <v>340</v>
      </c>
      <c r="E16" s="24" t="n">
        <f aca="false">SUM(D16/C16)</f>
        <v>0.134228187919463</v>
      </c>
      <c r="F16" s="23" t="n">
        <v>274</v>
      </c>
      <c r="G16" s="22" t="n">
        <v>336218</v>
      </c>
      <c r="H16" s="22" t="n">
        <v>327248</v>
      </c>
      <c r="I16" s="63" t="n">
        <v>1103</v>
      </c>
      <c r="J16" s="25" t="n">
        <f aca="false">SUM(I16/H16*1000)</f>
        <v>3.37053244022882</v>
      </c>
    </row>
    <row r="17" customFormat="false" ht="15" hidden="false" customHeight="false" outlineLevel="0" collapsed="false">
      <c r="A17" s="60" t="s">
        <v>26</v>
      </c>
      <c r="B17" s="26" t="n">
        <v>3214</v>
      </c>
      <c r="C17" s="26" t="n">
        <v>1751</v>
      </c>
      <c r="D17" s="27" t="n">
        <v>119</v>
      </c>
      <c r="E17" s="28" t="n">
        <f aca="false">SUM(D17/C17)</f>
        <v>0.0679611650485437</v>
      </c>
      <c r="F17" s="27" t="n">
        <v>101</v>
      </c>
      <c r="G17" s="26" t="n">
        <v>235695</v>
      </c>
      <c r="H17" s="26" t="n">
        <v>163773</v>
      </c>
      <c r="I17" s="27" t="n">
        <v>317</v>
      </c>
      <c r="J17" s="29" t="n">
        <f aca="false">SUM(I17/H17*1000)</f>
        <v>1.93560599121955</v>
      </c>
    </row>
    <row r="18" customFormat="false" ht="15" hidden="false" customHeight="false" outlineLevel="0" collapsed="false">
      <c r="A18" s="15" t="s">
        <v>27</v>
      </c>
      <c r="B18" s="22" t="n">
        <v>3733</v>
      </c>
      <c r="C18" s="22" t="n">
        <v>2715</v>
      </c>
      <c r="D18" s="23" t="n">
        <v>134</v>
      </c>
      <c r="E18" s="24" t="n">
        <f aca="false">SUM(D18/C18)</f>
        <v>0.0493554327808472</v>
      </c>
      <c r="F18" s="23" t="n">
        <v>109</v>
      </c>
      <c r="G18" s="22" t="n">
        <v>92838</v>
      </c>
      <c r="H18" s="22" t="n">
        <v>79155</v>
      </c>
      <c r="I18" s="63" t="n">
        <v>351</v>
      </c>
      <c r="J18" s="25" t="n">
        <f aca="false">SUM(I18/H18*1000)</f>
        <v>4.43433769187038</v>
      </c>
    </row>
    <row r="19" customFormat="false" ht="15" hidden="false" customHeight="false" outlineLevel="0" collapsed="false">
      <c r="A19" s="15" t="s">
        <v>28</v>
      </c>
      <c r="B19" s="22" t="n">
        <v>6661</v>
      </c>
      <c r="C19" s="22" t="n">
        <v>4190</v>
      </c>
      <c r="D19" s="23" t="n">
        <v>270</v>
      </c>
      <c r="E19" s="24" t="n">
        <f aca="false">SUM(D19/C19)</f>
        <v>0.0644391408114559</v>
      </c>
      <c r="F19" s="23" t="n">
        <v>199</v>
      </c>
      <c r="G19" s="22" t="n">
        <v>429914</v>
      </c>
      <c r="H19" s="22" t="n">
        <v>342312</v>
      </c>
      <c r="I19" s="63" t="n">
        <v>622</v>
      </c>
      <c r="J19" s="25" t="n">
        <f aca="false">SUM(I19/H19*1000)</f>
        <v>1.8170557853654</v>
      </c>
    </row>
    <row r="20" customFormat="false" ht="15" hidden="false" customHeight="false" outlineLevel="0" collapsed="false">
      <c r="A20" s="15" t="s">
        <v>29</v>
      </c>
      <c r="B20" s="22" t="n">
        <v>2779</v>
      </c>
      <c r="C20" s="22" t="n">
        <v>1914</v>
      </c>
      <c r="D20" s="23" t="n">
        <v>138</v>
      </c>
      <c r="E20" s="24" t="n">
        <f aca="false">SUM(D20/C20)</f>
        <v>0.0721003134796238</v>
      </c>
      <c r="F20" s="23" t="n">
        <v>112</v>
      </c>
      <c r="G20" s="22" t="n">
        <v>126608</v>
      </c>
      <c r="H20" s="22" t="n">
        <v>112253</v>
      </c>
      <c r="I20" s="23" t="n">
        <v>399</v>
      </c>
      <c r="J20" s="25" t="n">
        <f aca="false">SUM(I20/H20*1000)</f>
        <v>3.55447070456914</v>
      </c>
    </row>
    <row r="21" customFormat="false" ht="15" hidden="false" customHeight="false" outlineLevel="0" collapsed="false">
      <c r="A21" s="15" t="s">
        <v>30</v>
      </c>
      <c r="B21" s="22" t="n">
        <v>1478</v>
      </c>
      <c r="C21" s="22" t="n">
        <v>1106</v>
      </c>
      <c r="D21" s="23" t="n">
        <v>160</v>
      </c>
      <c r="E21" s="24" t="n">
        <f aca="false">SUM(D21/C21)</f>
        <v>0.144665461121157</v>
      </c>
      <c r="F21" s="23" t="n">
        <v>154</v>
      </c>
      <c r="G21" s="22" t="n">
        <v>89197</v>
      </c>
      <c r="H21" s="22" t="n">
        <v>109875</v>
      </c>
      <c r="I21" s="23" t="n">
        <v>551</v>
      </c>
      <c r="J21" s="25" t="n">
        <f aca="false">SUM(I21/H21*1000)</f>
        <v>5.01478953356086</v>
      </c>
    </row>
    <row r="22" customFormat="false" ht="15" hidden="false" customHeight="false" outlineLevel="0" collapsed="false">
      <c r="A22" s="15" t="s">
        <v>31</v>
      </c>
      <c r="B22" s="22" t="n">
        <v>11851</v>
      </c>
      <c r="C22" s="22" t="n">
        <v>8100</v>
      </c>
      <c r="D22" s="23" t="n">
        <v>313</v>
      </c>
      <c r="E22" s="24" t="n">
        <f aca="false">SUM(D22/C22)</f>
        <v>0.038641975308642</v>
      </c>
      <c r="F22" s="23" t="n">
        <v>250</v>
      </c>
      <c r="G22" s="22" t="n">
        <v>335038</v>
      </c>
      <c r="H22" s="22" t="n">
        <v>262499</v>
      </c>
      <c r="I22" s="23" t="n">
        <v>794</v>
      </c>
      <c r="J22" s="25" t="n">
        <f aca="false">SUM(I22/H22*1000)</f>
        <v>3.0247734277083</v>
      </c>
    </row>
    <row r="23" customFormat="false" ht="15" hidden="false" customHeight="false" outlineLevel="0" collapsed="false">
      <c r="A23" s="60" t="s">
        <v>32</v>
      </c>
      <c r="B23" s="26" t="n">
        <v>4462</v>
      </c>
      <c r="C23" s="26" t="n">
        <v>2771</v>
      </c>
      <c r="D23" s="27" t="n">
        <v>441</v>
      </c>
      <c r="E23" s="28" t="n">
        <f aca="false">SUM(D23/C23)</f>
        <v>0.159148321905449</v>
      </c>
      <c r="F23" s="27" t="n">
        <v>425</v>
      </c>
      <c r="G23" s="26" t="n">
        <v>323399</v>
      </c>
      <c r="H23" s="26" t="n">
        <v>336493</v>
      </c>
      <c r="I23" s="64" t="n">
        <v>1901</v>
      </c>
      <c r="J23" s="29" t="n">
        <f aca="false">SUM(I23/H23*1000)</f>
        <v>5.6494488741222</v>
      </c>
    </row>
    <row r="24" customFormat="false" ht="15" hidden="false" customHeight="false" outlineLevel="0" collapsed="false">
      <c r="A24" s="15" t="s">
        <v>33</v>
      </c>
      <c r="B24" s="22" t="n">
        <v>4628</v>
      </c>
      <c r="C24" s="22" t="n">
        <v>3138</v>
      </c>
      <c r="D24" s="23" t="n">
        <v>420</v>
      </c>
      <c r="E24" s="24" t="n">
        <f aca="false">SUM(D24/C24)</f>
        <v>0.133843212237094</v>
      </c>
      <c r="F24" s="23" t="n">
        <v>335</v>
      </c>
      <c r="G24" s="22" t="n">
        <v>222851</v>
      </c>
      <c r="H24" s="22" t="n">
        <v>225264</v>
      </c>
      <c r="I24" s="63" t="n">
        <v>1519</v>
      </c>
      <c r="J24" s="25" t="n">
        <f aca="false">SUM(I24/H24*1000)</f>
        <v>6.74319909084452</v>
      </c>
    </row>
    <row r="25" customFormat="false" ht="15" hidden="false" customHeight="false" outlineLevel="0" collapsed="false">
      <c r="A25" s="15" t="s">
        <v>34</v>
      </c>
      <c r="B25" s="22" t="n">
        <v>3561</v>
      </c>
      <c r="C25" s="22" t="n">
        <v>1825</v>
      </c>
      <c r="D25" s="23" t="n">
        <v>153</v>
      </c>
      <c r="E25" s="24" t="n">
        <f aca="false">SUM(D25/C25)</f>
        <v>0.0838356164383562</v>
      </c>
      <c r="F25" s="23" t="n">
        <v>132</v>
      </c>
      <c r="G25" s="22" t="n">
        <v>226096</v>
      </c>
      <c r="H25" s="22" t="n">
        <v>153103</v>
      </c>
      <c r="I25" s="23" t="n">
        <v>426</v>
      </c>
      <c r="J25" s="25" t="n">
        <f aca="false">SUM(I25/H25*1000)</f>
        <v>2.78244057921791</v>
      </c>
    </row>
    <row r="26" customFormat="false" ht="15" hidden="false" customHeight="false" outlineLevel="0" collapsed="false">
      <c r="A26" s="15" t="s">
        <v>35</v>
      </c>
      <c r="B26" s="22" t="n">
        <v>6539</v>
      </c>
      <c r="C26" s="22" t="n">
        <v>4435</v>
      </c>
      <c r="D26" s="23" t="n">
        <v>262</v>
      </c>
      <c r="E26" s="24" t="n">
        <f aca="false">SUM(D26/C26)</f>
        <v>0.0590755355129651</v>
      </c>
      <c r="F26" s="23" t="n">
        <v>190</v>
      </c>
      <c r="G26" s="22" t="n">
        <v>223449</v>
      </c>
      <c r="H26" s="22" t="n">
        <v>190499</v>
      </c>
      <c r="I26" s="63" t="n">
        <v>732</v>
      </c>
      <c r="J26" s="25" t="n">
        <f aca="false">SUM(I26/H26*1000)</f>
        <v>3.84253985585226</v>
      </c>
    </row>
    <row r="27" customFormat="false" ht="15" hidden="false" customHeight="false" outlineLevel="0" collapsed="false">
      <c r="A27" s="15" t="s">
        <v>36</v>
      </c>
      <c r="B27" s="22" t="n">
        <v>4476</v>
      </c>
      <c r="C27" s="22" t="n">
        <v>3239</v>
      </c>
      <c r="D27" s="23" t="n">
        <v>214</v>
      </c>
      <c r="E27" s="24" t="n">
        <f aca="false">SUM(D27/C27)</f>
        <v>0.0660697746217969</v>
      </c>
      <c r="F27" s="23" t="n">
        <v>147</v>
      </c>
      <c r="G27" s="22" t="n">
        <v>139990</v>
      </c>
      <c r="H27" s="22" t="n">
        <v>130307</v>
      </c>
      <c r="I27" s="23" t="n">
        <v>491</v>
      </c>
      <c r="J27" s="25" t="n">
        <f aca="false">SUM(I27/H27*1000)</f>
        <v>3.76802474157183</v>
      </c>
    </row>
    <row r="28" customFormat="false" ht="15" hidden="false" customHeight="false" outlineLevel="0" collapsed="false">
      <c r="A28" s="15" t="s">
        <v>37</v>
      </c>
      <c r="B28" s="22" t="n">
        <v>3854</v>
      </c>
      <c r="C28" s="22" t="n">
        <v>2600</v>
      </c>
      <c r="D28" s="23" t="n">
        <v>294</v>
      </c>
      <c r="E28" s="24" t="n">
        <f aca="false">SUM(D28/C28)</f>
        <v>0.113076923076923</v>
      </c>
      <c r="F28" s="23" t="n">
        <v>251</v>
      </c>
      <c r="G28" s="22" t="n">
        <v>336308</v>
      </c>
      <c r="H28" s="22" t="n">
        <v>305258</v>
      </c>
      <c r="I28" s="63" t="n">
        <v>1129</v>
      </c>
      <c r="J28" s="25" t="n">
        <f aca="false">SUM(I28/H28*1000)</f>
        <v>3.69851076794056</v>
      </c>
    </row>
    <row r="29" customFormat="false" ht="15" hidden="false" customHeight="false" outlineLevel="0" collapsed="false">
      <c r="A29" s="60" t="s">
        <v>38</v>
      </c>
      <c r="B29" s="26" t="n">
        <v>3912</v>
      </c>
      <c r="C29" s="26" t="n">
        <v>2349</v>
      </c>
      <c r="D29" s="27" t="n">
        <v>237</v>
      </c>
      <c r="E29" s="28" t="n">
        <f aca="false">SUM(D29/C29)</f>
        <v>0.100893997445722</v>
      </c>
      <c r="F29" s="27" t="n">
        <v>223</v>
      </c>
      <c r="G29" s="26" t="n">
        <v>306584</v>
      </c>
      <c r="H29" s="26" t="n">
        <v>244059</v>
      </c>
      <c r="I29" s="64" t="n">
        <v>1116</v>
      </c>
      <c r="J29" s="29" t="n">
        <f aca="false">SUM(I29/H29*1000)</f>
        <v>4.57266480646073</v>
      </c>
    </row>
    <row r="30" customFormat="false" ht="15" hidden="false" customHeight="false" outlineLevel="0" collapsed="false">
      <c r="A30" s="15" t="s">
        <v>39</v>
      </c>
      <c r="B30" s="22" t="n">
        <v>2637</v>
      </c>
      <c r="C30" s="22" t="n">
        <v>1713</v>
      </c>
      <c r="D30" s="23" t="n">
        <v>141</v>
      </c>
      <c r="E30" s="24" t="n">
        <f aca="false">SUM(D30/C30)</f>
        <v>0.0823117338003503</v>
      </c>
      <c r="F30" s="23" t="n">
        <v>113</v>
      </c>
      <c r="G30" s="22" t="n">
        <v>260636</v>
      </c>
      <c r="H30" s="22" t="n">
        <v>224124</v>
      </c>
      <c r="I30" s="63" t="n">
        <v>570</v>
      </c>
      <c r="J30" s="25" t="n">
        <f aca="false">SUM(I30/H30*1000)</f>
        <v>2.54323499491353</v>
      </c>
    </row>
    <row r="31" customFormat="false" ht="15" hidden="false" customHeight="false" outlineLevel="0" collapsed="false">
      <c r="A31" s="15" t="s">
        <v>40</v>
      </c>
      <c r="B31" s="22" t="n">
        <v>3432</v>
      </c>
      <c r="C31" s="22" t="n">
        <v>1937</v>
      </c>
      <c r="D31" s="23" t="n">
        <v>229</v>
      </c>
      <c r="E31" s="24" t="n">
        <f aca="false">SUM(D31/C31)</f>
        <v>0.118224057821373</v>
      </c>
      <c r="F31" s="23" t="n">
        <v>165</v>
      </c>
      <c r="G31" s="22" t="n">
        <v>210096</v>
      </c>
      <c r="H31" s="22" t="n">
        <v>170554</v>
      </c>
      <c r="I31" s="63" t="n">
        <v>760</v>
      </c>
      <c r="J31" s="25" t="n">
        <f aca="false">SUM(I31/H31*1000)</f>
        <v>4.45606670028261</v>
      </c>
    </row>
    <row r="32" customFormat="false" ht="15" hidden="false" customHeight="false" outlineLevel="0" collapsed="false">
      <c r="A32" s="15" t="s">
        <v>41</v>
      </c>
      <c r="B32" s="22" t="n">
        <v>3735</v>
      </c>
      <c r="C32" s="22" t="n">
        <v>2104</v>
      </c>
      <c r="D32" s="23" t="n">
        <v>233</v>
      </c>
      <c r="E32" s="24" t="n">
        <f aca="false">SUM(D32/C32)</f>
        <v>0.11074144486692</v>
      </c>
      <c r="F32" s="23" t="n">
        <v>238</v>
      </c>
      <c r="G32" s="22" t="n">
        <v>276811</v>
      </c>
      <c r="H32" s="22" t="n">
        <v>217936</v>
      </c>
      <c r="I32" s="63" t="n">
        <v>868</v>
      </c>
      <c r="J32" s="25" t="n">
        <f aca="false">SUM(I32/H32*1000)</f>
        <v>3.98282064459291</v>
      </c>
    </row>
    <row r="33" customFormat="false" ht="15" hidden="false" customHeight="false" outlineLevel="0" collapsed="false">
      <c r="A33" s="15" t="s">
        <v>42</v>
      </c>
      <c r="B33" s="22" t="n">
        <v>1276</v>
      </c>
      <c r="C33" s="22" t="n">
        <v>772</v>
      </c>
      <c r="D33" s="23" t="n">
        <v>84</v>
      </c>
      <c r="E33" s="24" t="n">
        <f aca="false">SUM(D33/C33)</f>
        <v>0.10880829015544</v>
      </c>
      <c r="F33" s="23" t="n">
        <v>68</v>
      </c>
      <c r="G33" s="22" t="n">
        <v>86153</v>
      </c>
      <c r="H33" s="22" t="n">
        <v>72404</v>
      </c>
      <c r="I33" s="23" t="n">
        <v>374</v>
      </c>
      <c r="J33" s="25" t="n">
        <f aca="false">SUM(I33/H33*1000)</f>
        <v>5.16546047179714</v>
      </c>
    </row>
    <row r="34" customFormat="false" ht="15.75" hidden="false" customHeight="false" outlineLevel="0" collapsed="false">
      <c r="A34" s="65" t="s">
        <v>43</v>
      </c>
      <c r="B34" s="31" t="n">
        <v>679</v>
      </c>
      <c r="C34" s="31" t="n">
        <v>475</v>
      </c>
      <c r="D34" s="32" t="n">
        <v>57</v>
      </c>
      <c r="E34" s="33" t="n">
        <v>0.1667</v>
      </c>
      <c r="F34" s="32" t="n">
        <v>45</v>
      </c>
      <c r="G34" s="31" t="n">
        <v>48775</v>
      </c>
      <c r="H34" s="31" t="n">
        <v>46466</v>
      </c>
      <c r="I34" s="32" t="n">
        <v>219</v>
      </c>
      <c r="J34" s="34" t="n">
        <f aca="false">SUM(I34/H34*1000)</f>
        <v>4.71312357422632</v>
      </c>
    </row>
    <row r="35" customFormat="false" ht="15.75" hidden="false" customHeight="false" outlineLevel="0" collapsed="false">
      <c r="A35" s="66"/>
      <c r="B35" s="35"/>
      <c r="C35" s="35"/>
      <c r="D35" s="36"/>
      <c r="E35" s="37" t="s">
        <v>1</v>
      </c>
      <c r="F35" s="36"/>
      <c r="G35" s="35"/>
      <c r="H35" s="35"/>
      <c r="I35" s="36"/>
      <c r="J35" s="38" t="s">
        <v>1</v>
      </c>
    </row>
    <row r="36" customFormat="false" ht="15.75" hidden="false" customHeight="false" outlineLevel="0" collapsed="false">
      <c r="A36" s="67" t="s">
        <v>44</v>
      </c>
      <c r="B36" s="40" t="n">
        <f aca="false">SUM(B6:B34)</f>
        <v>136151</v>
      </c>
      <c r="C36" s="40" t="n">
        <f aca="false">SUM(C6:C34)</f>
        <v>88158</v>
      </c>
      <c r="D36" s="40" t="n">
        <f aca="false">SUM(D6:D34)</f>
        <v>6886</v>
      </c>
      <c r="E36" s="41" t="n">
        <f aca="false">SUM(D36/C36)</f>
        <v>0.0781097574808866</v>
      </c>
      <c r="F36" s="40" t="n">
        <f aca="false">SUM(F6:F34)</f>
        <v>5723</v>
      </c>
      <c r="G36" s="40" t="n">
        <f aca="false">SUM(G6:G34)</f>
        <v>7312009</v>
      </c>
      <c r="H36" s="40" t="n">
        <f aca="false">SUM(H6:H34)</f>
        <v>6300408</v>
      </c>
      <c r="I36" s="40" t="n">
        <f aca="false">SUM(I6:I34)</f>
        <v>24065</v>
      </c>
      <c r="J36" s="42" t="n">
        <f aca="false">SUM(I36/H36*1000)</f>
        <v>3.81959390566452</v>
      </c>
    </row>
    <row r="37" customFormat="false" ht="20.25" hidden="false" customHeight="false" outlineLevel="0" collapsed="false">
      <c r="A37" s="68"/>
      <c r="B37" s="36"/>
      <c r="C37" s="36"/>
      <c r="D37" s="36"/>
      <c r="E37" s="24"/>
      <c r="F37" s="36"/>
      <c r="G37" s="36"/>
      <c r="H37" s="36"/>
      <c r="I37" s="36"/>
      <c r="J37" s="10"/>
    </row>
    <row r="38" customFormat="false" ht="15" hidden="false" customHeight="false" outlineLevel="0" collapsed="false">
      <c r="A38" s="43"/>
      <c r="B38" s="69"/>
      <c r="C38" s="69"/>
      <c r="D38" s="70"/>
      <c r="E38" s="71"/>
      <c r="F38" s="70"/>
      <c r="G38" s="69"/>
      <c r="H38" s="69"/>
      <c r="I38" s="70"/>
      <c r="J38" s="72"/>
    </row>
    <row r="39" customFormat="false" ht="15.75" hidden="false" customHeight="false" outlineLevel="0" collapsed="false">
      <c r="A39" s="43"/>
      <c r="B39" s="70"/>
      <c r="C39" s="70"/>
      <c r="D39" s="70"/>
      <c r="E39" s="71"/>
      <c r="F39" s="70"/>
      <c r="G39" s="70"/>
      <c r="H39" s="70"/>
      <c r="I39" s="70"/>
      <c r="J39" s="7"/>
    </row>
    <row r="40" customFormat="false" ht="15.75" hidden="false" customHeight="false" outlineLevel="0" collapsed="false">
      <c r="A40" s="45" t="n">
        <v>36404</v>
      </c>
      <c r="B40" s="46" t="n">
        <v>143933</v>
      </c>
      <c r="C40" s="46" t="n">
        <v>86594</v>
      </c>
      <c r="D40" s="46" t="n">
        <v>6452</v>
      </c>
      <c r="E40" s="47" t="n">
        <f aca="false">SUM(D40/C40)</f>
        <v>0.0745086264637273</v>
      </c>
      <c r="F40" s="46" t="n">
        <v>5493</v>
      </c>
      <c r="G40" s="46" t="n">
        <v>7886238</v>
      </c>
      <c r="H40" s="46" t="n">
        <v>6428740</v>
      </c>
      <c r="I40" s="46" t="n">
        <v>26145</v>
      </c>
      <c r="J40" s="48" t="n">
        <f aca="false">SUM(I40/H40*1000)</f>
        <v>4.06689335701864</v>
      </c>
    </row>
    <row r="41" customFormat="false" ht="15" hidden="false" customHeight="false" outlineLevel="0" collapsed="false">
      <c r="A41" s="49"/>
    </row>
  </sheetData>
  <printOptions headings="false" gridLines="false" gridLinesSet="true" horizontalCentered="false" verticalCentered="false"/>
  <pageMargins left="0.629861111111111" right="0.551388888888889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TB Statistics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sheetData>
    <row r="1" customFormat="false" ht="15.75" hidden="false" customHeight="false" outlineLevel="0" collapsed="false">
      <c r="A1" s="1" t="s">
        <v>90</v>
      </c>
      <c r="B1" s="2"/>
      <c r="C1" s="3"/>
      <c r="D1" s="4"/>
      <c r="E1" s="4"/>
      <c r="F1" s="4"/>
      <c r="G1" s="4"/>
      <c r="H1" s="4"/>
      <c r="I1" s="4"/>
      <c r="J1" s="5"/>
    </row>
    <row r="2" customFormat="false" ht="15" hidden="false" customHeight="false" outlineLevel="0" collapsed="false">
      <c r="A2" s="6" t="s">
        <v>1</v>
      </c>
      <c r="B2" s="7"/>
      <c r="C2" s="7"/>
      <c r="D2" s="8" t="s">
        <v>2</v>
      </c>
      <c r="E2" s="9" t="s">
        <v>46</v>
      </c>
      <c r="F2" s="10"/>
      <c r="G2" s="11" t="s">
        <v>4</v>
      </c>
      <c r="H2" s="12" t="n">
        <v>36866</v>
      </c>
      <c r="J2" s="13"/>
    </row>
    <row r="3" customFormat="false" ht="15" hidden="false" customHeight="false" outlineLevel="0" collapsed="false">
      <c r="A3" s="14"/>
      <c r="B3" s="7"/>
      <c r="I3" s="7"/>
      <c r="J3" s="13"/>
    </row>
    <row r="4" customFormat="false" ht="38.25" hidden="false" customHeight="false" outlineLevel="0" collapsed="false">
      <c r="A4" s="6" t="s">
        <v>5</v>
      </c>
      <c r="B4" s="16" t="s">
        <v>6</v>
      </c>
      <c r="C4" s="16" t="s">
        <v>7</v>
      </c>
      <c r="D4" s="16" t="s">
        <v>48</v>
      </c>
      <c r="E4" s="16" t="s">
        <v>9</v>
      </c>
      <c r="F4" s="17" t="s">
        <v>91</v>
      </c>
      <c r="G4" s="16" t="s">
        <v>11</v>
      </c>
      <c r="H4" s="16" t="s">
        <v>12</v>
      </c>
      <c r="I4" s="16" t="s">
        <v>13</v>
      </c>
      <c r="J4" s="18" t="s">
        <v>14</v>
      </c>
    </row>
    <row r="5" customFormat="false" ht="15" hidden="false" customHeight="false" outlineLevel="0" collapsed="false">
      <c r="A5" s="19" t="s">
        <v>1</v>
      </c>
      <c r="B5" s="20"/>
      <c r="C5" s="20"/>
      <c r="D5" s="20"/>
      <c r="E5" s="20"/>
      <c r="F5" s="20"/>
      <c r="G5" s="20"/>
      <c r="H5" s="20"/>
      <c r="I5" s="20"/>
      <c r="J5" s="21"/>
    </row>
    <row r="6" customFormat="false" ht="15" hidden="false" customHeight="false" outlineLevel="0" collapsed="false">
      <c r="A6" s="6" t="s">
        <v>15</v>
      </c>
      <c r="B6" s="22" t="n">
        <v>1578</v>
      </c>
      <c r="C6" s="22" t="n">
        <v>1570</v>
      </c>
      <c r="D6" s="23" t="n">
        <v>178</v>
      </c>
      <c r="E6" s="24" t="n">
        <f aca="false">SUM(D6/C6)</f>
        <v>0.113375796178344</v>
      </c>
      <c r="F6" s="23" t="n">
        <v>86</v>
      </c>
      <c r="G6" s="22" t="n">
        <v>99677</v>
      </c>
      <c r="H6" s="22" t="n">
        <v>143975</v>
      </c>
      <c r="I6" s="23" t="n">
        <v>609</v>
      </c>
      <c r="J6" s="25" t="n">
        <f aca="false">SUM(I6/H6*1000)</f>
        <v>4.22990102448342</v>
      </c>
    </row>
    <row r="7" customFormat="false" ht="15" hidden="false" customHeight="false" outlineLevel="0" collapsed="false">
      <c r="A7" s="6" t="s">
        <v>16</v>
      </c>
      <c r="B7" s="22" t="n">
        <v>5491</v>
      </c>
      <c r="C7" s="22" t="n">
        <v>6856</v>
      </c>
      <c r="D7" s="23" t="n">
        <v>622</v>
      </c>
      <c r="E7" s="24" t="n">
        <f aca="false">SUM(D7/C7)</f>
        <v>0.0907234539089848</v>
      </c>
      <c r="F7" s="23" t="n">
        <v>379</v>
      </c>
      <c r="G7" s="22" t="n">
        <v>249307</v>
      </c>
      <c r="H7" s="22" t="n">
        <v>414283</v>
      </c>
      <c r="I7" s="23" t="n">
        <v>2736</v>
      </c>
      <c r="J7" s="25" t="n">
        <f aca="false">SUM(I7/H7*1000)</f>
        <v>6.60418119980786</v>
      </c>
    </row>
    <row r="8" customFormat="false" ht="15" hidden="false" customHeight="false" outlineLevel="0" collapsed="false">
      <c r="A8" s="6" t="s">
        <v>17</v>
      </c>
      <c r="B8" s="22" t="n">
        <v>6749</v>
      </c>
      <c r="C8" s="22" t="n">
        <v>6855</v>
      </c>
      <c r="D8" s="23" t="n">
        <v>377</v>
      </c>
      <c r="E8" s="24" t="n">
        <f aca="false">SUM(D8/C8)</f>
        <v>0.0549963530269876</v>
      </c>
      <c r="F8" s="23" t="n">
        <v>209</v>
      </c>
      <c r="G8" s="22" t="n">
        <v>318115</v>
      </c>
      <c r="H8" s="22" t="n">
        <v>404275</v>
      </c>
      <c r="I8" s="23" t="n">
        <v>1761</v>
      </c>
      <c r="J8" s="25" t="n">
        <f aca="false">SUM(I8/H8*1000)</f>
        <v>4.35594582895306</v>
      </c>
    </row>
    <row r="9" customFormat="false" ht="15" hidden="false" customHeight="false" outlineLevel="0" collapsed="false">
      <c r="A9" s="6" t="s">
        <v>18</v>
      </c>
      <c r="B9" s="22" t="n">
        <v>6368</v>
      </c>
      <c r="C9" s="22" t="n">
        <v>6347</v>
      </c>
      <c r="D9" s="23" t="n">
        <v>573</v>
      </c>
      <c r="E9" s="24" t="n">
        <f aca="false">SUM(D9/C9)</f>
        <v>0.090278871907988</v>
      </c>
      <c r="F9" s="23" t="n">
        <v>304</v>
      </c>
      <c r="G9" s="22" t="n">
        <v>540037</v>
      </c>
      <c r="H9" s="22" t="n">
        <v>720332</v>
      </c>
      <c r="I9" s="23" t="n">
        <v>2563</v>
      </c>
      <c r="J9" s="25" t="n">
        <f aca="false">SUM(I9/H9*1000)</f>
        <v>3.55808155128469</v>
      </c>
    </row>
    <row r="10" customFormat="false" ht="15" hidden="false" customHeight="false" outlineLevel="0" collapsed="false">
      <c r="A10" s="6" t="s">
        <v>19</v>
      </c>
      <c r="B10" s="22" t="n">
        <v>7432</v>
      </c>
      <c r="C10" s="22" t="n">
        <v>7698</v>
      </c>
      <c r="D10" s="23" t="n">
        <v>729</v>
      </c>
      <c r="E10" s="24" t="n">
        <f aca="false">SUM(D10/C10)</f>
        <v>0.0946999220576773</v>
      </c>
      <c r="F10" s="23" t="n">
        <v>460</v>
      </c>
      <c r="G10" s="22" t="n">
        <v>509890</v>
      </c>
      <c r="H10" s="22" t="n">
        <v>733152</v>
      </c>
      <c r="I10" s="23" t="n">
        <v>3328</v>
      </c>
      <c r="J10" s="25" t="n">
        <f aca="false">SUM(I10/H10*1000)</f>
        <v>4.53930426432718</v>
      </c>
    </row>
    <row r="11" customFormat="false" ht="15" hidden="false" customHeight="false" outlineLevel="0" collapsed="false">
      <c r="A11" s="19" t="s">
        <v>20</v>
      </c>
      <c r="B11" s="26" t="n">
        <v>6709</v>
      </c>
      <c r="C11" s="26" t="n">
        <v>6552</v>
      </c>
      <c r="D11" s="27" t="n">
        <v>220</v>
      </c>
      <c r="E11" s="28" t="n">
        <f aca="false">SUM(D11/C11)</f>
        <v>0.0335775335775336</v>
      </c>
      <c r="F11" s="27" t="n">
        <v>118</v>
      </c>
      <c r="G11" s="26" t="n">
        <v>196220</v>
      </c>
      <c r="H11" s="26" t="n">
        <v>241952</v>
      </c>
      <c r="I11" s="27" t="n">
        <v>499</v>
      </c>
      <c r="J11" s="29" t="n">
        <f aca="false">SUM(I11/H11*1000)</f>
        <v>2.06239254066922</v>
      </c>
    </row>
    <row r="12" customFormat="false" ht="15" hidden="false" customHeight="false" outlineLevel="0" collapsed="false">
      <c r="A12" s="6" t="s">
        <v>21</v>
      </c>
      <c r="B12" s="22" t="n">
        <v>557</v>
      </c>
      <c r="C12" s="22" t="n">
        <v>557</v>
      </c>
      <c r="D12" s="23" t="n">
        <v>65</v>
      </c>
      <c r="E12" s="24" t="n">
        <f aca="false">SUM(D12/C12)</f>
        <v>0.116696588868941</v>
      </c>
      <c r="F12" s="23" t="n">
        <v>37</v>
      </c>
      <c r="G12" s="22" t="n">
        <v>31588</v>
      </c>
      <c r="H12" s="22" t="n">
        <v>48611</v>
      </c>
      <c r="I12" s="23" t="n">
        <v>186</v>
      </c>
      <c r="J12" s="25" t="n">
        <f aca="false">SUM(I12/H12*1000)</f>
        <v>3.82629446010162</v>
      </c>
    </row>
    <row r="13" customFormat="false" ht="15" hidden="false" customHeight="false" outlineLevel="0" collapsed="false">
      <c r="A13" s="6" t="s">
        <v>22</v>
      </c>
      <c r="B13" s="22" t="n">
        <v>13849</v>
      </c>
      <c r="C13" s="22" t="n">
        <v>13886</v>
      </c>
      <c r="D13" s="23" t="n">
        <v>575</v>
      </c>
      <c r="E13" s="24" t="n">
        <f aca="false">SUM(D13/C13)</f>
        <v>0.0414086129915022</v>
      </c>
      <c r="F13" s="23" t="n">
        <v>314</v>
      </c>
      <c r="G13" s="22" t="n">
        <v>466425</v>
      </c>
      <c r="H13" s="22" t="n">
        <v>598415</v>
      </c>
      <c r="I13" s="23" t="n">
        <v>1691</v>
      </c>
      <c r="J13" s="25" t="n">
        <f aca="false">SUM(I13/H13*1000)</f>
        <v>2.82579815011322</v>
      </c>
    </row>
    <row r="14" customFormat="false" ht="15" hidden="false" customHeight="false" outlineLevel="0" collapsed="false">
      <c r="A14" s="6" t="s">
        <v>23</v>
      </c>
      <c r="B14" s="22" t="n">
        <v>7930</v>
      </c>
      <c r="C14" s="22" t="n">
        <v>8009</v>
      </c>
      <c r="D14" s="23" t="n">
        <v>401</v>
      </c>
      <c r="E14" s="24" t="n">
        <f aca="false">SUM(D14/C14)</f>
        <v>0.0500686727431639</v>
      </c>
      <c r="F14" s="23" t="n">
        <v>238</v>
      </c>
      <c r="G14" s="22" t="n">
        <v>371535</v>
      </c>
      <c r="H14" s="22" t="n">
        <v>480709</v>
      </c>
      <c r="I14" s="23" t="n">
        <v>1524</v>
      </c>
      <c r="J14" s="25" t="n">
        <f aca="false">SUM(I14/H14*1000)</f>
        <v>3.17031717733598</v>
      </c>
    </row>
    <row r="15" customFormat="false" ht="15" hidden="false" customHeight="false" outlineLevel="0" collapsed="false">
      <c r="A15" s="6" t="s">
        <v>24</v>
      </c>
      <c r="B15" s="22" t="n">
        <v>2280</v>
      </c>
      <c r="C15" s="22" t="n">
        <v>2027</v>
      </c>
      <c r="D15" s="23" t="n">
        <v>203</v>
      </c>
      <c r="E15" s="24" t="n">
        <f aca="false">SUM(D15/C15)</f>
        <v>0.10014800197336</v>
      </c>
      <c r="F15" s="23" t="n">
        <v>113</v>
      </c>
      <c r="G15" s="22" t="n">
        <v>138771</v>
      </c>
      <c r="H15" s="22" t="n">
        <v>173786</v>
      </c>
      <c r="I15" s="23" t="n">
        <v>532</v>
      </c>
      <c r="J15" s="25" t="n">
        <f aca="false">SUM(I15/H15*1000)</f>
        <v>3.06123623306826</v>
      </c>
    </row>
    <row r="16" customFormat="false" ht="15" hidden="false" customHeight="false" outlineLevel="0" collapsed="false">
      <c r="A16" s="6" t="s">
        <v>25</v>
      </c>
      <c r="B16" s="22" t="n">
        <v>3553</v>
      </c>
      <c r="C16" s="22" t="n">
        <v>3572</v>
      </c>
      <c r="D16" s="23" t="n">
        <v>475</v>
      </c>
      <c r="E16" s="24" t="n">
        <f aca="false">SUM(D16/C16)</f>
        <v>0.132978723404255</v>
      </c>
      <c r="F16" s="23" t="n">
        <v>218</v>
      </c>
      <c r="G16" s="22" t="n">
        <v>329913</v>
      </c>
      <c r="H16" s="22" t="n">
        <v>469310</v>
      </c>
      <c r="I16" s="23" t="n">
        <v>1555</v>
      </c>
      <c r="J16" s="25" t="n">
        <f aca="false">SUM(I16/H16*1000)</f>
        <v>3.31337495472076</v>
      </c>
    </row>
    <row r="17" customFormat="false" ht="15" hidden="false" customHeight="false" outlineLevel="0" collapsed="false">
      <c r="A17" s="19" t="s">
        <v>26</v>
      </c>
      <c r="B17" s="26" t="n">
        <v>3178</v>
      </c>
      <c r="C17" s="26" t="n">
        <v>2812</v>
      </c>
      <c r="D17" s="27" t="n">
        <v>180</v>
      </c>
      <c r="E17" s="28" t="n">
        <f aca="false">SUM(D17/C17)</f>
        <v>0.0640113798008535</v>
      </c>
      <c r="F17" s="27" t="n">
        <v>93</v>
      </c>
      <c r="G17" s="26" t="n">
        <v>228268</v>
      </c>
      <c r="H17" s="26" t="n">
        <v>247935</v>
      </c>
      <c r="I17" s="27" t="n">
        <v>509</v>
      </c>
      <c r="J17" s="29" t="n">
        <f aca="false">SUM(I17/H17*1000)</f>
        <v>2.05295742835824</v>
      </c>
    </row>
    <row r="18" customFormat="false" ht="15" hidden="false" customHeight="false" outlineLevel="0" collapsed="false">
      <c r="A18" s="6" t="s">
        <v>27</v>
      </c>
      <c r="B18" s="22" t="n">
        <v>3679</v>
      </c>
      <c r="C18" s="22" t="n">
        <v>3939</v>
      </c>
      <c r="D18" s="23" t="n">
        <v>217</v>
      </c>
      <c r="E18" s="24" t="n">
        <f aca="false">SUM(D18/C18)</f>
        <v>0.0550901243970551</v>
      </c>
      <c r="F18" s="23" t="n">
        <v>120</v>
      </c>
      <c r="G18" s="22" t="n">
        <v>91023</v>
      </c>
      <c r="H18" s="22" t="n">
        <v>122826</v>
      </c>
      <c r="I18" s="23" t="n">
        <v>630</v>
      </c>
      <c r="J18" s="25" t="n">
        <f aca="false">SUM(I18/H18*1000)</f>
        <v>5.12920717112012</v>
      </c>
    </row>
    <row r="19" customFormat="false" ht="15" hidden="false" customHeight="false" outlineLevel="0" collapsed="false">
      <c r="A19" s="6" t="s">
        <v>28</v>
      </c>
      <c r="B19" s="22" t="n">
        <v>6496</v>
      </c>
      <c r="C19" s="22" t="n">
        <v>6399</v>
      </c>
      <c r="D19" s="23" t="n">
        <v>392</v>
      </c>
      <c r="E19" s="24" t="n">
        <f aca="false">SUM(D19/C19)</f>
        <v>0.061259571808095</v>
      </c>
      <c r="F19" s="23" t="n">
        <v>200</v>
      </c>
      <c r="G19" s="22" t="n">
        <v>413506</v>
      </c>
      <c r="H19" s="22" t="n">
        <v>505004</v>
      </c>
      <c r="I19" s="23" t="n">
        <v>923</v>
      </c>
      <c r="J19" s="25" t="n">
        <f aca="false">SUM(I19/H19*1000)</f>
        <v>1.82770829537984</v>
      </c>
    </row>
    <row r="20" customFormat="false" ht="15" hidden="false" customHeight="false" outlineLevel="0" collapsed="false">
      <c r="A20" s="6" t="s">
        <v>29</v>
      </c>
      <c r="B20" s="22" t="n">
        <v>2746</v>
      </c>
      <c r="C20" s="22" t="n">
        <v>2776</v>
      </c>
      <c r="D20" s="23" t="n">
        <v>194</v>
      </c>
      <c r="E20" s="24" t="n">
        <f aca="false">SUM(D20/C20)</f>
        <v>0.0698847262247839</v>
      </c>
      <c r="F20" s="23" t="n">
        <v>107</v>
      </c>
      <c r="G20" s="22" t="n">
        <v>124976</v>
      </c>
      <c r="H20" s="22" t="n">
        <v>163557</v>
      </c>
      <c r="I20" s="23" t="n">
        <v>548</v>
      </c>
      <c r="J20" s="25" t="n">
        <f aca="false">SUM(I20/H20*1000)</f>
        <v>3.35051388812463</v>
      </c>
    </row>
    <row r="21" customFormat="false" ht="15" hidden="false" customHeight="false" outlineLevel="0" collapsed="false">
      <c r="A21" s="6" t="s">
        <v>30</v>
      </c>
      <c r="B21" s="22" t="n">
        <v>1442</v>
      </c>
      <c r="C21" s="22" t="n">
        <v>1674</v>
      </c>
      <c r="D21" s="23" t="n">
        <v>244</v>
      </c>
      <c r="E21" s="24" t="n">
        <f aca="false">SUM(D21/C21)</f>
        <v>0.145758661887694</v>
      </c>
      <c r="F21" s="23" t="n">
        <v>161</v>
      </c>
      <c r="G21" s="22" t="n">
        <v>84737</v>
      </c>
      <c r="H21" s="22" t="n">
        <v>155945</v>
      </c>
      <c r="I21" s="23" t="n">
        <v>784</v>
      </c>
      <c r="J21" s="25" t="n">
        <f aca="false">SUM(I21/H21*1000)</f>
        <v>5.02741351117381</v>
      </c>
    </row>
    <row r="22" customFormat="false" ht="15" hidden="false" customHeight="false" outlineLevel="0" collapsed="false">
      <c r="A22" s="6" t="s">
        <v>31</v>
      </c>
      <c r="B22" s="22" t="n">
        <v>11822</v>
      </c>
      <c r="C22" s="22" t="n">
        <v>11731</v>
      </c>
      <c r="D22" s="23" t="n">
        <v>464</v>
      </c>
      <c r="E22" s="24" t="n">
        <f aca="false">SUM(D22/C22)</f>
        <v>0.0395533202625522</v>
      </c>
      <c r="F22" s="23" t="n">
        <v>238</v>
      </c>
      <c r="G22" s="22" t="n">
        <v>327033</v>
      </c>
      <c r="H22" s="22" t="n">
        <v>392185</v>
      </c>
      <c r="I22" s="23" t="n">
        <v>1226</v>
      </c>
      <c r="J22" s="25" t="n">
        <f aca="false">SUM(I22/H22*1000)</f>
        <v>3.12607570406823</v>
      </c>
    </row>
    <row r="23" customFormat="false" ht="15" hidden="false" customHeight="false" outlineLevel="0" collapsed="false">
      <c r="A23" s="19" t="s">
        <v>32</v>
      </c>
      <c r="B23" s="26" t="n">
        <v>4363</v>
      </c>
      <c r="C23" s="26" t="n">
        <v>4101</v>
      </c>
      <c r="D23" s="27" t="n">
        <v>661</v>
      </c>
      <c r="E23" s="28" t="n">
        <f aca="false">SUM(D23/C23)</f>
        <v>0.161180199951231</v>
      </c>
      <c r="F23" s="27" t="n">
        <v>464</v>
      </c>
      <c r="G23" s="26" t="n">
        <v>313847</v>
      </c>
      <c r="H23" s="26" t="n">
        <v>484224</v>
      </c>
      <c r="I23" s="27" t="n">
        <v>3051</v>
      </c>
      <c r="J23" s="29" t="n">
        <f aca="false">SUM(I23/H23*1000)</f>
        <v>6.30080293417922</v>
      </c>
    </row>
    <row r="24" customFormat="false" ht="15" hidden="false" customHeight="false" outlineLevel="0" collapsed="false">
      <c r="A24" s="6" t="s">
        <v>33</v>
      </c>
      <c r="B24" s="22" t="n">
        <v>4536</v>
      </c>
      <c r="C24" s="22" t="n">
        <v>4757</v>
      </c>
      <c r="D24" s="23" t="n">
        <v>584</v>
      </c>
      <c r="E24" s="24" t="n">
        <f aca="false">SUM(D24/C24)</f>
        <v>0.122766449442926</v>
      </c>
      <c r="F24" s="23" t="n">
        <v>368</v>
      </c>
      <c r="G24" s="22" t="n">
        <v>216343</v>
      </c>
      <c r="H24" s="22" t="n">
        <v>329605</v>
      </c>
      <c r="I24" s="23" t="n">
        <v>2182</v>
      </c>
      <c r="J24" s="25" t="n">
        <f aca="false">SUM(I24/H24*1000)</f>
        <v>6.62004520562492</v>
      </c>
    </row>
    <row r="25" customFormat="false" ht="15" hidden="false" customHeight="false" outlineLevel="0" collapsed="false">
      <c r="A25" s="6" t="s">
        <v>34</v>
      </c>
      <c r="B25" s="22" t="n">
        <v>3492</v>
      </c>
      <c r="C25" s="22" t="n">
        <v>3163</v>
      </c>
      <c r="D25" s="23" t="n">
        <v>237</v>
      </c>
      <c r="E25" s="24" t="n">
        <f aca="false">SUM(D25/C25)</f>
        <v>0.0749288650015808</v>
      </c>
      <c r="F25" s="23" t="n">
        <v>127</v>
      </c>
      <c r="G25" s="22" t="n">
        <v>219637</v>
      </c>
      <c r="H25" s="22" t="n">
        <v>248149</v>
      </c>
      <c r="I25" s="23" t="n">
        <v>657</v>
      </c>
      <c r="J25" s="25" t="n">
        <f aca="false">SUM(I25/H25*1000)</f>
        <v>2.6476028515126</v>
      </c>
    </row>
    <row r="26" customFormat="false" ht="15" hidden="false" customHeight="false" outlineLevel="0" collapsed="false">
      <c r="A26" s="6" t="s">
        <v>35</v>
      </c>
      <c r="B26" s="22" t="n">
        <v>6477</v>
      </c>
      <c r="C26" s="22" t="n">
        <v>7031</v>
      </c>
      <c r="D26" s="23" t="n">
        <v>408</v>
      </c>
      <c r="E26" s="24" t="n">
        <f aca="false">SUM(D26/C26)</f>
        <v>0.0580287299103968</v>
      </c>
      <c r="F26" s="23" t="n">
        <v>218</v>
      </c>
      <c r="G26" s="22" t="n">
        <v>222029</v>
      </c>
      <c r="H26" s="22" t="n">
        <v>303644</v>
      </c>
      <c r="I26" s="23" t="n">
        <v>1107</v>
      </c>
      <c r="J26" s="25" t="n">
        <f aca="false">SUM(I26/H26*1000)</f>
        <v>3.6457166945502</v>
      </c>
    </row>
    <row r="27" customFormat="false" ht="15" hidden="false" customHeight="false" outlineLevel="0" collapsed="false">
      <c r="A27" s="6" t="s">
        <v>36</v>
      </c>
      <c r="B27" s="22" t="n">
        <v>4417</v>
      </c>
      <c r="C27" s="22" t="n">
        <v>4776</v>
      </c>
      <c r="D27" s="23" t="n">
        <v>336</v>
      </c>
      <c r="E27" s="24" t="n">
        <f aca="false">SUM(D27/C27)</f>
        <v>0.0703517587939699</v>
      </c>
      <c r="F27" s="23" t="n">
        <v>178</v>
      </c>
      <c r="G27" s="22" t="n">
        <v>136053</v>
      </c>
      <c r="H27" s="22" t="n">
        <v>202792</v>
      </c>
      <c r="I27" s="23" t="n">
        <v>961</v>
      </c>
      <c r="J27" s="25" t="n">
        <f aca="false">SUM(I27/H27*1000)</f>
        <v>4.73884571383487</v>
      </c>
    </row>
    <row r="28" customFormat="false" ht="15" hidden="false" customHeight="false" outlineLevel="0" collapsed="false">
      <c r="A28" s="6" t="s">
        <v>37</v>
      </c>
      <c r="B28" s="22" t="n">
        <v>3828</v>
      </c>
      <c r="C28" s="22" t="n">
        <v>3966</v>
      </c>
      <c r="D28" s="23" t="n">
        <v>428</v>
      </c>
      <c r="E28" s="24" t="n">
        <f aca="false">SUM(D28/C28)</f>
        <v>0.10791729702471</v>
      </c>
      <c r="F28" s="23" t="n">
        <v>250</v>
      </c>
      <c r="G28" s="22" t="n">
        <v>326766</v>
      </c>
      <c r="H28" s="22" t="n">
        <v>458420</v>
      </c>
      <c r="I28" s="23" t="n">
        <v>1686</v>
      </c>
      <c r="J28" s="25" t="n">
        <f aca="false">SUM(I28/H28*1000)</f>
        <v>3.67785000654422</v>
      </c>
    </row>
    <row r="29" customFormat="false" ht="15" hidden="false" customHeight="false" outlineLevel="0" collapsed="false">
      <c r="A29" s="19" t="s">
        <v>38</v>
      </c>
      <c r="B29" s="26" t="n">
        <v>3858</v>
      </c>
      <c r="C29" s="26" t="n">
        <v>3573</v>
      </c>
      <c r="D29" s="27" t="n">
        <v>320</v>
      </c>
      <c r="E29" s="28" t="n">
        <f aca="false">SUM(D29/C29)</f>
        <v>0.0895605933389309</v>
      </c>
      <c r="F29" s="27" t="n">
        <v>180</v>
      </c>
      <c r="G29" s="26" t="n">
        <v>300088</v>
      </c>
      <c r="H29" s="26" t="n">
        <v>368415</v>
      </c>
      <c r="I29" s="27" t="n">
        <v>1597</v>
      </c>
      <c r="J29" s="29" t="n">
        <f aca="false">SUM(I29/H29*1000)</f>
        <v>4.3347855000475</v>
      </c>
    </row>
    <row r="30" customFormat="false" ht="15" hidden="false" customHeight="false" outlineLevel="0" collapsed="false">
      <c r="A30" s="6" t="s">
        <v>39</v>
      </c>
      <c r="B30" s="22" t="n">
        <v>2585</v>
      </c>
      <c r="C30" s="22" t="n">
        <v>2562</v>
      </c>
      <c r="D30" s="23" t="n">
        <v>216</v>
      </c>
      <c r="E30" s="24" t="n">
        <f aca="false">SUM(D30/C30)</f>
        <v>0.0843091334894614</v>
      </c>
      <c r="F30" s="23" t="n">
        <v>121</v>
      </c>
      <c r="G30" s="22" t="n">
        <v>254240</v>
      </c>
      <c r="H30" s="22" t="n">
        <v>334853</v>
      </c>
      <c r="I30" s="23" t="n">
        <v>816</v>
      </c>
      <c r="J30" s="25" t="n">
        <f aca="false">SUM(I30/H30*1000)</f>
        <v>2.43689021749842</v>
      </c>
    </row>
    <row r="31" customFormat="false" ht="15" hidden="false" customHeight="false" outlineLevel="0" collapsed="false">
      <c r="A31" s="6" t="s">
        <v>40</v>
      </c>
      <c r="B31" s="22" t="n">
        <v>3380</v>
      </c>
      <c r="C31" s="22" t="n">
        <v>3106</v>
      </c>
      <c r="D31" s="23" t="n">
        <v>350</v>
      </c>
      <c r="E31" s="24" t="n">
        <f aca="false">SUM(D31/C31)</f>
        <v>0.112685125563426</v>
      </c>
      <c r="F31" s="23" t="n">
        <v>197</v>
      </c>
      <c r="G31" s="22" t="n">
        <v>204720</v>
      </c>
      <c r="H31" s="22" t="n">
        <v>259430</v>
      </c>
      <c r="I31" s="23" t="n">
        <v>1188</v>
      </c>
      <c r="J31" s="25" t="n">
        <f aca="false">SUM(I31/H31*1000)</f>
        <v>4.57926993794087</v>
      </c>
    </row>
    <row r="32" customFormat="false" ht="15" hidden="false" customHeight="false" outlineLevel="0" collapsed="false">
      <c r="A32" s="6" t="s">
        <v>41</v>
      </c>
      <c r="B32" s="22" t="n">
        <v>3685</v>
      </c>
      <c r="C32" s="22" t="n">
        <v>3270</v>
      </c>
      <c r="D32" s="23" t="n">
        <v>384</v>
      </c>
      <c r="E32" s="24" t="n">
        <f aca="false">SUM(D32/C32)</f>
        <v>0.11743119266055</v>
      </c>
      <c r="F32" s="23" t="n">
        <v>229</v>
      </c>
      <c r="G32" s="22" t="n">
        <v>269939</v>
      </c>
      <c r="H32" s="22" t="n">
        <v>336380</v>
      </c>
      <c r="I32" s="23" t="n">
        <v>1415</v>
      </c>
      <c r="J32" s="25" t="n">
        <f aca="false">SUM(I32/H32*1000)</f>
        <v>4.20655211368096</v>
      </c>
    </row>
    <row r="33" customFormat="false" ht="15" hidden="false" customHeight="false" outlineLevel="0" collapsed="false">
      <c r="A33" s="6" t="s">
        <v>42</v>
      </c>
      <c r="B33" s="22" t="n">
        <v>1253</v>
      </c>
      <c r="C33" s="22" t="n">
        <v>1203</v>
      </c>
      <c r="D33" s="23" t="n">
        <v>118</v>
      </c>
      <c r="E33" s="24" t="n">
        <f aca="false">SUM(D33/C33)</f>
        <v>0.0980881130507066</v>
      </c>
      <c r="F33" s="23" t="n">
        <v>63</v>
      </c>
      <c r="G33" s="22" t="n">
        <v>82758</v>
      </c>
      <c r="H33" s="22" t="n">
        <v>109127</v>
      </c>
      <c r="I33" s="23" t="n">
        <v>518</v>
      </c>
      <c r="J33" s="25" t="n">
        <f aca="false">SUM(I33/H33*1000)</f>
        <v>4.74676294592539</v>
      </c>
    </row>
    <row r="34" customFormat="false" ht="15.75" hidden="false" customHeight="false" outlineLevel="0" collapsed="false">
      <c r="A34" s="30" t="s">
        <v>43</v>
      </c>
      <c r="B34" s="31" t="n">
        <v>663</v>
      </c>
      <c r="C34" s="31" t="n">
        <v>652</v>
      </c>
      <c r="D34" s="32" t="n">
        <v>77</v>
      </c>
      <c r="E34" s="33" t="n">
        <v>12.56</v>
      </c>
      <c r="F34" s="32" t="n">
        <v>32</v>
      </c>
      <c r="G34" s="31" t="n">
        <v>47804</v>
      </c>
      <c r="H34" s="31" t="n">
        <v>64876</v>
      </c>
      <c r="I34" s="32" t="n">
        <v>332</v>
      </c>
      <c r="J34" s="34" t="n">
        <f aca="false">SUM(I34/H34*1000)</f>
        <v>5.11745483691966</v>
      </c>
    </row>
    <row r="35" customFormat="false" ht="15.75" hidden="false" customHeight="false" outlineLevel="0" collapsed="false">
      <c r="A35" s="14"/>
      <c r="B35" s="35"/>
      <c r="C35" s="35"/>
      <c r="D35" s="36"/>
      <c r="E35" s="37" t="s">
        <v>1</v>
      </c>
      <c r="F35" s="36"/>
      <c r="G35" s="35"/>
      <c r="H35" s="35"/>
      <c r="I35" s="36"/>
      <c r="J35" s="38" t="s">
        <v>1</v>
      </c>
    </row>
    <row r="36" customFormat="false" ht="15.75" hidden="false" customHeight="false" outlineLevel="0" collapsed="false">
      <c r="A36" s="39" t="s">
        <v>44</v>
      </c>
      <c r="B36" s="40" t="n">
        <f aca="false">SUM(B6:B34)</f>
        <v>134396</v>
      </c>
      <c r="C36" s="40" t="n">
        <f aca="false">SUM(C6:C34)</f>
        <v>135420</v>
      </c>
      <c r="D36" s="40" t="n">
        <f aca="false">SUM(D6:D34)</f>
        <v>10228</v>
      </c>
      <c r="E36" s="41" t="n">
        <f aca="false">SUM(D36/C36)</f>
        <v>0.0755279870033968</v>
      </c>
      <c r="F36" s="40" t="n">
        <f aca="false">SUM(F6:F34)</f>
        <v>5822</v>
      </c>
      <c r="G36" s="40" t="n">
        <f aca="false">SUM(G6:G34)</f>
        <v>7115245</v>
      </c>
      <c r="H36" s="40" t="n">
        <f aca="false">SUM(H6:H34)</f>
        <v>9516167</v>
      </c>
      <c r="I36" s="40" t="n">
        <f aca="false">SUM(I6:I34)</f>
        <v>37114</v>
      </c>
      <c r="J36" s="42" t="n">
        <f aca="false">SUM(I36/H36*1000)</f>
        <v>3.90009969350055</v>
      </c>
    </row>
    <row r="37" customFormat="false" ht="15" hidden="false" customHeight="false" outlineLevel="0" collapsed="false">
      <c r="A37" s="43"/>
      <c r="B37" s="36"/>
      <c r="C37" s="36"/>
      <c r="D37" s="36"/>
      <c r="E37" s="24"/>
      <c r="F37" s="36"/>
      <c r="G37" s="36"/>
      <c r="H37" s="36"/>
      <c r="I37" s="36"/>
      <c r="J37" s="10"/>
    </row>
    <row r="38" customFormat="false" ht="15" hidden="false" customHeight="false" outlineLevel="0" collapsed="false">
      <c r="A38" s="43"/>
      <c r="B38" s="35"/>
      <c r="C38" s="35"/>
      <c r="D38" s="36"/>
      <c r="E38" s="24"/>
      <c r="F38" s="36"/>
      <c r="G38" s="35"/>
      <c r="H38" s="35"/>
      <c r="I38" s="36"/>
      <c r="J38" s="44"/>
    </row>
    <row r="39" customFormat="false" ht="15.75" hidden="false" customHeight="false" outlineLevel="0" collapsed="false">
      <c r="A39" s="43"/>
      <c r="B39" s="36"/>
      <c r="C39" s="36"/>
      <c r="D39" s="36"/>
      <c r="E39" s="24"/>
      <c r="F39" s="36"/>
      <c r="G39" s="36"/>
      <c r="H39" s="36"/>
      <c r="I39" s="36"/>
      <c r="J39" s="10"/>
    </row>
    <row r="40" customFormat="false" ht="15.75" hidden="false" customHeight="false" outlineLevel="0" collapsed="false">
      <c r="A40" s="45" t="n">
        <v>36502</v>
      </c>
      <c r="B40" s="46" t="n">
        <v>139201</v>
      </c>
      <c r="C40" s="46" t="n">
        <v>136931</v>
      </c>
      <c r="D40" s="46" t="n">
        <v>10081</v>
      </c>
      <c r="E40" s="47" t="n">
        <f aca="false">SUM(D40/C40)</f>
        <v>0.0736210208060994</v>
      </c>
      <c r="F40" s="46" t="n">
        <v>5997</v>
      </c>
      <c r="G40" s="46" t="n">
        <v>7671998</v>
      </c>
      <c r="H40" s="46" t="n">
        <v>9936837</v>
      </c>
      <c r="I40" s="46" t="n">
        <v>41804</v>
      </c>
      <c r="J40" s="48" t="n">
        <f aca="false">SUM(I40/H40*1000)</f>
        <v>4.2069725004043</v>
      </c>
    </row>
    <row r="41" customFormat="false" ht="15" hidden="false" customHeight="false" outlineLevel="0" collapsed="false">
      <c r="A41" s="49"/>
    </row>
    <row r="42" customFormat="false" ht="15" hidden="false" customHeight="false" outlineLevel="0" collapsed="false">
      <c r="A42" s="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A1" activeCellId="0" sqref="A1:J41"/>
    </sheetView>
  </sheetViews>
  <sheetFormatPr defaultColWidth="8.90234375" defaultRowHeight="15" zeroHeight="false" outlineLevelRow="0" outlineLevelCol="0"/>
  <sheetData>
    <row r="1" customFormat="false" ht="15.75" hidden="false" customHeight="false" outlineLevel="0" collapsed="false">
      <c r="A1" s="1" t="s">
        <v>92</v>
      </c>
      <c r="B1" s="2"/>
      <c r="C1" s="3"/>
      <c r="D1" s="4"/>
      <c r="E1" s="4"/>
      <c r="F1" s="4"/>
      <c r="G1" s="4"/>
      <c r="H1" s="4"/>
      <c r="I1" s="4"/>
      <c r="J1" s="5"/>
    </row>
    <row r="2" customFormat="false" ht="15" hidden="false" customHeight="false" outlineLevel="0" collapsed="false">
      <c r="A2" s="6" t="s">
        <v>1</v>
      </c>
      <c r="B2" s="7"/>
      <c r="C2" s="7"/>
      <c r="D2" s="8" t="s">
        <v>2</v>
      </c>
      <c r="E2" s="9" t="s">
        <v>46</v>
      </c>
      <c r="F2" s="10"/>
      <c r="G2" s="11" t="s">
        <v>4</v>
      </c>
      <c r="H2" s="12" t="n">
        <v>36873</v>
      </c>
      <c r="J2" s="13"/>
    </row>
    <row r="3" customFormat="false" ht="15" hidden="false" customHeight="false" outlineLevel="0" collapsed="false">
      <c r="A3" s="14"/>
      <c r="B3" s="7"/>
      <c r="I3" s="7"/>
      <c r="J3" s="13"/>
    </row>
    <row r="4" customFormat="false" ht="38.25" hidden="false" customHeight="false" outlineLevel="0" collapsed="false">
      <c r="A4" s="6" t="s">
        <v>5</v>
      </c>
      <c r="B4" s="16" t="s">
        <v>6</v>
      </c>
      <c r="C4" s="16" t="s">
        <v>7</v>
      </c>
      <c r="D4" s="16" t="s">
        <v>48</v>
      </c>
      <c r="E4" s="16" t="s">
        <v>9</v>
      </c>
      <c r="F4" s="17" t="s">
        <v>93</v>
      </c>
      <c r="G4" s="16" t="s">
        <v>11</v>
      </c>
      <c r="H4" s="16" t="s">
        <v>12</v>
      </c>
      <c r="I4" s="16" t="s">
        <v>13</v>
      </c>
      <c r="J4" s="18" t="s">
        <v>14</v>
      </c>
    </row>
    <row r="5" customFormat="false" ht="15" hidden="false" customHeight="false" outlineLevel="0" collapsed="false">
      <c r="A5" s="19" t="s">
        <v>1</v>
      </c>
      <c r="B5" s="20"/>
      <c r="C5" s="20"/>
      <c r="D5" s="20"/>
      <c r="E5" s="20"/>
      <c r="F5" s="20"/>
      <c r="G5" s="20"/>
      <c r="H5" s="20"/>
      <c r="I5" s="20"/>
      <c r="J5" s="21"/>
    </row>
    <row r="6" customFormat="false" ht="15" hidden="false" customHeight="false" outlineLevel="0" collapsed="false">
      <c r="A6" s="6" t="s">
        <v>15</v>
      </c>
      <c r="B6" s="22" t="n">
        <v>1578</v>
      </c>
      <c r="C6" s="22" t="n">
        <v>1584</v>
      </c>
      <c r="D6" s="23" t="n">
        <v>181</v>
      </c>
      <c r="E6" s="24" t="n">
        <f aca="false">SUM(D6/C6)</f>
        <v>0.114267676767677</v>
      </c>
      <c r="F6" s="23" t="n">
        <v>82</v>
      </c>
      <c r="G6" s="22" t="n">
        <v>99606</v>
      </c>
      <c r="H6" s="22" t="n">
        <v>146641</v>
      </c>
      <c r="I6" s="23" t="n">
        <v>614</v>
      </c>
      <c r="J6" s="25" t="n">
        <f aca="false">SUM(I6/H6*1000)</f>
        <v>4.18709637822983</v>
      </c>
    </row>
    <row r="7" customFormat="false" ht="15" hidden="false" customHeight="false" outlineLevel="0" collapsed="false">
      <c r="A7" s="6" t="s">
        <v>16</v>
      </c>
      <c r="B7" s="22" t="n">
        <v>5493</v>
      </c>
      <c r="C7" s="22" t="n">
        <v>7033</v>
      </c>
      <c r="D7" s="23" t="n">
        <v>638</v>
      </c>
      <c r="E7" s="24" t="n">
        <f aca="false">SUM(D7/C7)</f>
        <v>0.0907151997725011</v>
      </c>
      <c r="F7" s="23" t="n">
        <v>372</v>
      </c>
      <c r="G7" s="22" t="n">
        <v>248713</v>
      </c>
      <c r="H7" s="22" t="n">
        <v>426289</v>
      </c>
      <c r="I7" s="23" t="n">
        <v>2791</v>
      </c>
      <c r="J7" s="25" t="n">
        <f aca="false">SUM(I7/H7*1000)</f>
        <v>6.54720154636878</v>
      </c>
    </row>
    <row r="8" customFormat="false" ht="15" hidden="false" customHeight="false" outlineLevel="0" collapsed="false">
      <c r="A8" s="6" t="s">
        <v>17</v>
      </c>
      <c r="B8" s="22" t="n">
        <v>6750</v>
      </c>
      <c r="C8" s="22" t="n">
        <v>6895</v>
      </c>
      <c r="D8" s="23" t="n">
        <v>378</v>
      </c>
      <c r="E8" s="24" t="n">
        <f aca="false">SUM(D8/C8)</f>
        <v>0.0548223350253807</v>
      </c>
      <c r="F8" s="23" t="n">
        <v>204</v>
      </c>
      <c r="G8" s="22" t="n">
        <v>318018</v>
      </c>
      <c r="H8" s="22" t="n">
        <v>407162</v>
      </c>
      <c r="I8" s="23" t="n">
        <v>1770</v>
      </c>
      <c r="J8" s="25" t="n">
        <f aca="false">SUM(I8/H8*1000)</f>
        <v>4.34716402807728</v>
      </c>
    </row>
    <row r="9" customFormat="false" ht="15" hidden="false" customHeight="false" outlineLevel="0" collapsed="false">
      <c r="A9" s="6" t="s">
        <v>18</v>
      </c>
      <c r="B9" s="22" t="n">
        <v>6349</v>
      </c>
      <c r="C9" s="22" t="n">
        <v>6422</v>
      </c>
      <c r="D9" s="23" t="n">
        <v>587</v>
      </c>
      <c r="E9" s="24" t="n">
        <f aca="false">SUM(D9/C9)</f>
        <v>0.0914045468701339</v>
      </c>
      <c r="F9" s="23" t="n">
        <v>290</v>
      </c>
      <c r="G9" s="22" t="n">
        <v>538479</v>
      </c>
      <c r="H9" s="22" t="n">
        <v>733736</v>
      </c>
      <c r="I9" s="23" t="n">
        <v>2575</v>
      </c>
      <c r="J9" s="25" t="n">
        <f aca="false">SUM(I9/H9*1000)</f>
        <v>3.50943663661044</v>
      </c>
    </row>
    <row r="10" customFormat="false" ht="15" hidden="false" customHeight="false" outlineLevel="0" collapsed="false">
      <c r="A10" s="6" t="s">
        <v>19</v>
      </c>
      <c r="B10" s="22" t="n">
        <v>7435</v>
      </c>
      <c r="C10" s="22" t="n">
        <v>7791</v>
      </c>
      <c r="D10" s="23" t="n">
        <v>738</v>
      </c>
      <c r="E10" s="24" t="n">
        <f aca="false">SUM(D10/C10)</f>
        <v>0.0947246823257605</v>
      </c>
      <c r="F10" s="23" t="n">
        <v>453</v>
      </c>
      <c r="G10" s="22" t="n">
        <v>509117</v>
      </c>
      <c r="H10" s="22" t="n">
        <v>749538</v>
      </c>
      <c r="I10" s="23" t="n">
        <v>3370</v>
      </c>
      <c r="J10" s="25" t="n">
        <f aca="false">SUM(I10/H10*1000)</f>
        <v>4.4961029327399</v>
      </c>
    </row>
    <row r="11" customFormat="false" ht="15" hidden="false" customHeight="false" outlineLevel="0" collapsed="false">
      <c r="A11" s="19" t="s">
        <v>20</v>
      </c>
      <c r="B11" s="26" t="n">
        <v>6711</v>
      </c>
      <c r="C11" s="26" t="n">
        <v>6639</v>
      </c>
      <c r="D11" s="27" t="n">
        <v>220</v>
      </c>
      <c r="E11" s="28" t="n">
        <f aca="false">SUM(D11/C11)</f>
        <v>0.0331375207109504</v>
      </c>
      <c r="F11" s="27" t="n">
        <v>113</v>
      </c>
      <c r="G11" s="26" t="n">
        <v>196125</v>
      </c>
      <c r="H11" s="26" t="n">
        <v>245469</v>
      </c>
      <c r="I11" s="27" t="n">
        <v>499</v>
      </c>
      <c r="J11" s="29" t="n">
        <f aca="false">SUM(I11/H11*1000)</f>
        <v>2.03284325108262</v>
      </c>
    </row>
    <row r="12" customFormat="false" ht="15" hidden="false" customHeight="false" outlineLevel="0" collapsed="false">
      <c r="A12" s="6" t="s">
        <v>21</v>
      </c>
      <c r="B12" s="22" t="n">
        <v>557</v>
      </c>
      <c r="C12" s="22" t="n">
        <v>574</v>
      </c>
      <c r="D12" s="23" t="n">
        <v>70</v>
      </c>
      <c r="E12" s="24" t="n">
        <f aca="false">SUM(D12/C12)</f>
        <v>0.121951219512195</v>
      </c>
      <c r="F12" s="23" t="n">
        <v>40</v>
      </c>
      <c r="G12" s="22" t="n">
        <v>31684</v>
      </c>
      <c r="H12" s="22" t="n">
        <v>50944</v>
      </c>
      <c r="I12" s="23" t="n">
        <v>196</v>
      </c>
      <c r="J12" s="25" t="n">
        <f aca="false">SUM(I12/H12*1000)</f>
        <v>3.84736180904523</v>
      </c>
    </row>
    <row r="13" customFormat="false" ht="15" hidden="false" customHeight="false" outlineLevel="0" collapsed="false">
      <c r="A13" s="6" t="s">
        <v>22</v>
      </c>
      <c r="B13" s="22" t="n">
        <v>13850</v>
      </c>
      <c r="C13" s="22" t="n">
        <v>13994</v>
      </c>
      <c r="D13" s="23" t="n">
        <v>583</v>
      </c>
      <c r="E13" s="24" t="n">
        <f aca="false">SUM(D13/C13)</f>
        <v>0.0416607117336001</v>
      </c>
      <c r="F13" s="23" t="n">
        <v>300</v>
      </c>
      <c r="G13" s="22" t="n">
        <v>465450</v>
      </c>
      <c r="H13" s="22" t="n">
        <v>604482</v>
      </c>
      <c r="I13" s="23" t="n">
        <v>1715</v>
      </c>
      <c r="J13" s="25" t="n">
        <f aca="false">SUM(I13/H13*1000)</f>
        <v>2.83713989829308</v>
      </c>
    </row>
    <row r="14" customFormat="false" ht="15" hidden="false" customHeight="false" outlineLevel="0" collapsed="false">
      <c r="A14" s="6" t="s">
        <v>23</v>
      </c>
      <c r="B14" s="22" t="n">
        <v>7924</v>
      </c>
      <c r="C14" s="22" t="n">
        <v>8122</v>
      </c>
      <c r="D14" s="23" t="n">
        <v>408</v>
      </c>
      <c r="E14" s="24" t="n">
        <f aca="false">SUM(D14/C14)</f>
        <v>0.0502339325289338</v>
      </c>
      <c r="F14" s="23" t="n">
        <v>237</v>
      </c>
      <c r="G14" s="22" t="n">
        <v>371075</v>
      </c>
      <c r="H14" s="22" t="n">
        <v>488146</v>
      </c>
      <c r="I14" s="23" t="n">
        <v>1531</v>
      </c>
      <c r="J14" s="25" t="n">
        <f aca="false">SUM(I14/H14*1000)</f>
        <v>3.13635674572771</v>
      </c>
    </row>
    <row r="15" customFormat="false" ht="15" hidden="false" customHeight="false" outlineLevel="0" collapsed="false">
      <c r="A15" s="6" t="s">
        <v>24</v>
      </c>
      <c r="B15" s="22" t="n">
        <v>2283</v>
      </c>
      <c r="C15" s="22" t="n">
        <v>2037</v>
      </c>
      <c r="D15" s="23" t="n">
        <v>203</v>
      </c>
      <c r="E15" s="24" t="n">
        <f aca="false">SUM(D15/C15)</f>
        <v>0.0996563573883162</v>
      </c>
      <c r="F15" s="23" t="n">
        <v>112</v>
      </c>
      <c r="G15" s="22" t="n">
        <v>138708</v>
      </c>
      <c r="H15" s="22" t="n">
        <v>175555</v>
      </c>
      <c r="I15" s="23" t="n">
        <v>541</v>
      </c>
      <c r="J15" s="25" t="n">
        <f aca="false">SUM(I15/H15*1000)</f>
        <v>3.08165532169406</v>
      </c>
    </row>
    <row r="16" customFormat="false" ht="15" hidden="false" customHeight="false" outlineLevel="0" collapsed="false">
      <c r="A16" s="6" t="s">
        <v>25</v>
      </c>
      <c r="B16" s="22" t="n">
        <v>3543</v>
      </c>
      <c r="C16" s="22" t="n">
        <v>3602</v>
      </c>
      <c r="D16" s="23" t="n">
        <v>482</v>
      </c>
      <c r="E16" s="24" t="n">
        <f aca="false">SUM(D16/C16)</f>
        <v>0.133814547473626</v>
      </c>
      <c r="F16" s="23" t="n">
        <v>218</v>
      </c>
      <c r="G16" s="22" t="n">
        <v>329566</v>
      </c>
      <c r="H16" s="22" t="n">
        <v>474090</v>
      </c>
      <c r="I16" s="23" t="n">
        <v>1567</v>
      </c>
      <c r="J16" s="25" t="n">
        <f aca="false">SUM(I16/H16*1000)</f>
        <v>3.30527958826383</v>
      </c>
    </row>
    <row r="17" customFormat="false" ht="15" hidden="false" customHeight="false" outlineLevel="0" collapsed="false">
      <c r="A17" s="19" t="s">
        <v>26</v>
      </c>
      <c r="B17" s="26" t="n">
        <v>3162</v>
      </c>
      <c r="C17" s="26" t="n">
        <v>2880</v>
      </c>
      <c r="D17" s="27" t="n">
        <v>181</v>
      </c>
      <c r="E17" s="28" t="n">
        <f aca="false">SUM(D17/C17)</f>
        <v>0.0628472222222222</v>
      </c>
      <c r="F17" s="27" t="n">
        <v>94</v>
      </c>
      <c r="G17" s="26" t="n">
        <v>227660</v>
      </c>
      <c r="H17" s="26" t="n">
        <v>252421</v>
      </c>
      <c r="I17" s="27" t="n">
        <v>510</v>
      </c>
      <c r="J17" s="29" t="n">
        <f aca="false">SUM(I17/H17*1000)</f>
        <v>2.02043411602046</v>
      </c>
    </row>
    <row r="18" customFormat="false" ht="15" hidden="false" customHeight="false" outlineLevel="0" collapsed="false">
      <c r="A18" s="6" t="s">
        <v>27</v>
      </c>
      <c r="B18" s="22" t="n">
        <v>3673</v>
      </c>
      <c r="C18" s="22" t="n">
        <v>3969</v>
      </c>
      <c r="D18" s="23" t="n">
        <v>221</v>
      </c>
      <c r="E18" s="24" t="n">
        <f aca="false">SUM(D18/C18)</f>
        <v>0.0556815318720081</v>
      </c>
      <c r="F18" s="23" t="n">
        <v>122</v>
      </c>
      <c r="G18" s="22" t="n">
        <v>90784</v>
      </c>
      <c r="H18" s="22" t="n">
        <v>124269</v>
      </c>
      <c r="I18" s="23" t="n">
        <v>645</v>
      </c>
      <c r="J18" s="25" t="n">
        <f aca="false">SUM(I18/H18*1000)</f>
        <v>5.19035318542839</v>
      </c>
    </row>
    <row r="19" customFormat="false" ht="15" hidden="false" customHeight="false" outlineLevel="0" collapsed="false">
      <c r="A19" s="6" t="s">
        <v>28</v>
      </c>
      <c r="B19" s="22" t="n">
        <v>6497</v>
      </c>
      <c r="C19" s="22" t="n">
        <v>6469</v>
      </c>
      <c r="D19" s="23" t="n">
        <v>391</v>
      </c>
      <c r="E19" s="24" t="n">
        <f aca="false">SUM(D19/C19)</f>
        <v>0.0604421085175452</v>
      </c>
      <c r="F19" s="23" t="n">
        <v>194</v>
      </c>
      <c r="G19" s="22" t="n">
        <v>412310</v>
      </c>
      <c r="H19" s="22" t="n">
        <v>512761</v>
      </c>
      <c r="I19" s="23" t="n">
        <v>925</v>
      </c>
      <c r="J19" s="25" t="n">
        <f aca="false">SUM(I19/H19*1000)</f>
        <v>1.80395934948251</v>
      </c>
    </row>
    <row r="20" customFormat="false" ht="15" hidden="false" customHeight="false" outlineLevel="0" collapsed="false">
      <c r="A20" s="6" t="s">
        <v>29</v>
      </c>
      <c r="B20" s="22" t="n">
        <v>2746</v>
      </c>
      <c r="C20" s="22" t="n">
        <v>2825</v>
      </c>
      <c r="D20" s="23" t="n">
        <v>196</v>
      </c>
      <c r="E20" s="24" t="n">
        <f aca="false">SUM(D20/C20)</f>
        <v>0.0693805309734513</v>
      </c>
      <c r="F20" s="23" t="n">
        <v>102</v>
      </c>
      <c r="G20" s="22" t="n">
        <v>124891</v>
      </c>
      <c r="H20" s="22" t="n">
        <v>166638</v>
      </c>
      <c r="I20" s="23" t="n">
        <v>554</v>
      </c>
      <c r="J20" s="25" t="n">
        <f aca="false">SUM(I20/H20*1000)</f>
        <v>3.32457182635413</v>
      </c>
    </row>
    <row r="21" customFormat="false" ht="15" hidden="false" customHeight="false" outlineLevel="0" collapsed="false">
      <c r="A21" s="6" t="s">
        <v>30</v>
      </c>
      <c r="B21" s="22" t="n">
        <v>1435</v>
      </c>
      <c r="C21" s="22" t="n">
        <v>1700</v>
      </c>
      <c r="D21" s="23" t="n">
        <v>248</v>
      </c>
      <c r="E21" s="24" t="n">
        <f aca="false">SUM(D21/C21)</f>
        <v>0.145882352941176</v>
      </c>
      <c r="F21" s="23" t="n">
        <v>158</v>
      </c>
      <c r="G21" s="22" t="n">
        <v>84469</v>
      </c>
      <c r="H21" s="22" t="n">
        <v>158808</v>
      </c>
      <c r="I21" s="23" t="n">
        <v>800</v>
      </c>
      <c r="J21" s="25" t="n">
        <f aca="false">SUM(I21/H21*1000)</f>
        <v>5.03752959548637</v>
      </c>
    </row>
    <row r="22" customFormat="false" ht="15" hidden="false" customHeight="false" outlineLevel="0" collapsed="false">
      <c r="A22" s="6" t="s">
        <v>31</v>
      </c>
      <c r="B22" s="22" t="n">
        <v>11818</v>
      </c>
      <c r="C22" s="22" t="n">
        <v>11802</v>
      </c>
      <c r="D22" s="23" t="n">
        <v>467</v>
      </c>
      <c r="E22" s="24" t="n">
        <f aca="false">SUM(D22/C22)</f>
        <v>0.0395695644805965</v>
      </c>
      <c r="F22" s="23" t="n">
        <v>233</v>
      </c>
      <c r="G22" s="22" t="n">
        <v>326802</v>
      </c>
      <c r="H22" s="22" t="n">
        <v>395534</v>
      </c>
      <c r="I22" s="23" t="n">
        <v>1234</v>
      </c>
      <c r="J22" s="25" t="n">
        <f aca="false">SUM(I22/H22*1000)</f>
        <v>3.11983293471611</v>
      </c>
    </row>
    <row r="23" customFormat="false" ht="15" hidden="false" customHeight="false" outlineLevel="0" collapsed="false">
      <c r="A23" s="19" t="s">
        <v>32</v>
      </c>
      <c r="B23" s="26" t="n">
        <v>4365</v>
      </c>
      <c r="C23" s="26" t="n">
        <v>4174</v>
      </c>
      <c r="D23" s="27" t="n">
        <v>664</v>
      </c>
      <c r="E23" s="28" t="n">
        <f aca="false">SUM(D23/C23)</f>
        <v>0.159080019166267</v>
      </c>
      <c r="F23" s="27" t="n">
        <v>458</v>
      </c>
      <c r="G23" s="26" t="n">
        <v>312241</v>
      </c>
      <c r="H23" s="26" t="n">
        <v>493983</v>
      </c>
      <c r="I23" s="27" t="n">
        <v>3127</v>
      </c>
      <c r="J23" s="29" t="n">
        <f aca="false">SUM(I23/H23*1000)</f>
        <v>6.33017735428142</v>
      </c>
    </row>
    <row r="24" customFormat="false" ht="15" hidden="false" customHeight="false" outlineLevel="0" collapsed="false">
      <c r="A24" s="6" t="s">
        <v>33</v>
      </c>
      <c r="B24" s="22" t="n">
        <v>4528</v>
      </c>
      <c r="C24" s="22" t="n">
        <v>4793</v>
      </c>
      <c r="D24" s="23" t="n">
        <v>592</v>
      </c>
      <c r="E24" s="24" t="n">
        <f aca="false">SUM(D24/C24)</f>
        <v>0.123513457124974</v>
      </c>
      <c r="F24" s="23" t="n">
        <v>358</v>
      </c>
      <c r="G24" s="22" t="n">
        <v>216229</v>
      </c>
      <c r="H24" s="22" t="n">
        <v>333931</v>
      </c>
      <c r="I24" s="23" t="n">
        <v>2188</v>
      </c>
      <c r="J24" s="25" t="n">
        <f aca="false">SUM(I24/H24*1000)</f>
        <v>6.55225181250019</v>
      </c>
    </row>
    <row r="25" customFormat="false" ht="15" hidden="false" customHeight="false" outlineLevel="0" collapsed="false">
      <c r="A25" s="6" t="s">
        <v>34</v>
      </c>
      <c r="B25" s="22" t="n">
        <v>3492</v>
      </c>
      <c r="C25" s="22" t="n">
        <v>3212</v>
      </c>
      <c r="D25" s="23" t="n">
        <v>240</v>
      </c>
      <c r="E25" s="24" t="n">
        <f aca="false">SUM(D25/C25)</f>
        <v>0.074719800747198</v>
      </c>
      <c r="F25" s="23" t="n">
        <v>124</v>
      </c>
      <c r="G25" s="22" t="n">
        <v>219859</v>
      </c>
      <c r="H25" s="22" t="n">
        <v>253810</v>
      </c>
      <c r="I25" s="23" t="n">
        <v>673</v>
      </c>
      <c r="J25" s="25" t="n">
        <f aca="false">SUM(I25/H25*1000)</f>
        <v>2.6515897718766</v>
      </c>
    </row>
    <row r="26" customFormat="false" ht="15" hidden="false" customHeight="false" outlineLevel="0" collapsed="false">
      <c r="A26" s="6" t="s">
        <v>35</v>
      </c>
      <c r="B26" s="22" t="n">
        <v>6476</v>
      </c>
      <c r="C26" s="22" t="n">
        <v>7107</v>
      </c>
      <c r="D26" s="23" t="n">
        <v>417</v>
      </c>
      <c r="E26" s="24" t="n">
        <f aca="false">SUM(D26/C26)</f>
        <v>0.0586745462220346</v>
      </c>
      <c r="F26" s="23" t="n">
        <v>214</v>
      </c>
      <c r="G26" s="22" t="n">
        <v>221483</v>
      </c>
      <c r="H26" s="22" t="n">
        <v>307974</v>
      </c>
      <c r="I26" s="23" t="n">
        <v>1141</v>
      </c>
      <c r="J26" s="25" t="n">
        <f aca="false">SUM(I26/H26*1000)</f>
        <v>3.70485820231578</v>
      </c>
    </row>
    <row r="27" customFormat="false" ht="15" hidden="false" customHeight="false" outlineLevel="0" collapsed="false">
      <c r="A27" s="6" t="s">
        <v>36</v>
      </c>
      <c r="B27" s="22" t="n">
        <v>4419</v>
      </c>
      <c r="C27" s="22" t="n">
        <v>4872</v>
      </c>
      <c r="D27" s="23" t="n">
        <v>344</v>
      </c>
      <c r="E27" s="24" t="n">
        <f aca="false">SUM(D27/C27)</f>
        <v>0.0706075533661741</v>
      </c>
      <c r="F27" s="23" t="n">
        <v>184</v>
      </c>
      <c r="G27" s="22" t="n">
        <v>135412</v>
      </c>
      <c r="H27" s="22" t="n">
        <v>206788</v>
      </c>
      <c r="I27" s="23" t="n">
        <v>1010</v>
      </c>
      <c r="J27" s="25" t="n">
        <f aca="false">SUM(I27/H27*1000)</f>
        <v>4.8842292589512</v>
      </c>
    </row>
    <row r="28" customFormat="false" ht="15" hidden="false" customHeight="false" outlineLevel="0" collapsed="false">
      <c r="A28" s="6" t="s">
        <v>37</v>
      </c>
      <c r="B28" s="22" t="n">
        <v>3821</v>
      </c>
      <c r="C28" s="22" t="n">
        <v>4053</v>
      </c>
      <c r="D28" s="23" t="n">
        <v>434</v>
      </c>
      <c r="E28" s="24" t="n">
        <f aca="false">SUM(D28/C28)</f>
        <v>0.107081174438687</v>
      </c>
      <c r="F28" s="23" t="n">
        <v>246</v>
      </c>
      <c r="G28" s="22" t="n">
        <v>325319</v>
      </c>
      <c r="H28" s="22" t="n">
        <v>468669</v>
      </c>
      <c r="I28" s="23" t="n">
        <v>1707</v>
      </c>
      <c r="J28" s="25" t="n">
        <f aca="false">SUM(I28/H28*1000)</f>
        <v>3.64222937723639</v>
      </c>
    </row>
    <row r="29" customFormat="false" ht="15" hidden="false" customHeight="false" outlineLevel="0" collapsed="false">
      <c r="A29" s="19" t="s">
        <v>38</v>
      </c>
      <c r="B29" s="26" t="n">
        <v>3857</v>
      </c>
      <c r="C29" s="26" t="n">
        <v>3614</v>
      </c>
      <c r="D29" s="27" t="n">
        <v>324</v>
      </c>
      <c r="E29" s="28" t="n">
        <f aca="false">SUM(D29/C29)</f>
        <v>0.0896513558384062</v>
      </c>
      <c r="F29" s="27" t="n">
        <v>179</v>
      </c>
      <c r="G29" s="26" t="n">
        <v>299800</v>
      </c>
      <c r="H29" s="26" t="n">
        <v>373805</v>
      </c>
      <c r="I29" s="27" t="n">
        <v>1605</v>
      </c>
      <c r="J29" s="29" t="n">
        <f aca="false">SUM(I29/H29*1000)</f>
        <v>4.29368253501157</v>
      </c>
    </row>
    <row r="30" customFormat="false" ht="15" hidden="false" customHeight="false" outlineLevel="0" collapsed="false">
      <c r="A30" s="6" t="s">
        <v>39</v>
      </c>
      <c r="B30" s="22" t="n">
        <v>2585</v>
      </c>
      <c r="C30" s="22" t="n">
        <v>2588</v>
      </c>
      <c r="D30" s="23" t="n">
        <v>218</v>
      </c>
      <c r="E30" s="24" t="n">
        <f aca="false">SUM(D30/C30)</f>
        <v>0.0842349304482226</v>
      </c>
      <c r="F30" s="23" t="n">
        <v>119</v>
      </c>
      <c r="G30" s="22" t="n">
        <v>253907</v>
      </c>
      <c r="H30" s="22" t="n">
        <v>339682</v>
      </c>
      <c r="I30" s="23" t="n">
        <v>836</v>
      </c>
      <c r="J30" s="25" t="n">
        <f aca="false">SUM(I30/H30*1000)</f>
        <v>2.46112540552635</v>
      </c>
    </row>
    <row r="31" customFormat="false" ht="15" hidden="false" customHeight="false" outlineLevel="0" collapsed="false">
      <c r="A31" s="6" t="s">
        <v>40</v>
      </c>
      <c r="B31" s="22" t="n">
        <v>3359</v>
      </c>
      <c r="C31" s="22" t="n">
        <v>3181</v>
      </c>
      <c r="D31" s="23" t="n">
        <v>360</v>
      </c>
      <c r="E31" s="24" t="n">
        <f aca="false">SUM(D31/C31)</f>
        <v>0.113171958503615</v>
      </c>
      <c r="F31" s="23" t="n">
        <v>184</v>
      </c>
      <c r="G31" s="22" t="n">
        <v>204164</v>
      </c>
      <c r="H31" s="22" t="n">
        <v>266703</v>
      </c>
      <c r="I31" s="23" t="n">
        <v>1211</v>
      </c>
      <c r="J31" s="25" t="n">
        <f aca="false">SUM(I31/H31*1000)</f>
        <v>4.54063133898007</v>
      </c>
    </row>
    <row r="32" customFormat="false" ht="15" hidden="false" customHeight="false" outlineLevel="0" collapsed="false">
      <c r="A32" s="6" t="s">
        <v>41</v>
      </c>
      <c r="B32" s="22" t="n">
        <v>3689</v>
      </c>
      <c r="C32" s="22" t="n">
        <v>3344</v>
      </c>
      <c r="D32" s="23" t="n">
        <v>388</v>
      </c>
      <c r="E32" s="24" t="n">
        <f aca="false">SUM(D32/C32)</f>
        <v>0.116028708133971</v>
      </c>
      <c r="F32" s="23" t="n">
        <v>229</v>
      </c>
      <c r="G32" s="22" t="n">
        <v>270203</v>
      </c>
      <c r="H32" s="22" t="n">
        <v>342273</v>
      </c>
      <c r="I32" s="23" t="n">
        <v>1422</v>
      </c>
      <c r="J32" s="25" t="n">
        <f aca="false">SUM(I32/H32*1000)</f>
        <v>4.15457836288577</v>
      </c>
    </row>
    <row r="33" customFormat="false" ht="15" hidden="false" customHeight="false" outlineLevel="0" collapsed="false">
      <c r="A33" s="6" t="s">
        <v>42</v>
      </c>
      <c r="B33" s="22" t="n">
        <v>1254</v>
      </c>
      <c r="C33" s="22" t="n">
        <v>1230</v>
      </c>
      <c r="D33" s="23" t="n">
        <v>118</v>
      </c>
      <c r="E33" s="24" t="n">
        <f aca="false">SUM(D33/C33)</f>
        <v>0.0959349593495935</v>
      </c>
      <c r="F33" s="23" t="n">
        <v>62</v>
      </c>
      <c r="G33" s="22" t="n">
        <v>82618</v>
      </c>
      <c r="H33" s="22" t="n">
        <v>111019</v>
      </c>
      <c r="I33" s="23" t="n">
        <v>518</v>
      </c>
      <c r="J33" s="25" t="n">
        <f aca="false">SUM(I33/H33*1000)</f>
        <v>4.66586800457579</v>
      </c>
    </row>
    <row r="34" customFormat="false" ht="15.75" hidden="false" customHeight="false" outlineLevel="0" collapsed="false">
      <c r="A34" s="30" t="s">
        <v>43</v>
      </c>
      <c r="B34" s="31" t="n">
        <v>665</v>
      </c>
      <c r="C34" s="31" t="n">
        <v>658</v>
      </c>
      <c r="D34" s="32" t="n">
        <v>78</v>
      </c>
      <c r="E34" s="33" t="n">
        <v>12.56</v>
      </c>
      <c r="F34" s="32" t="n">
        <v>33</v>
      </c>
      <c r="G34" s="31" t="n">
        <v>47424</v>
      </c>
      <c r="H34" s="31" t="n">
        <v>65999</v>
      </c>
      <c r="I34" s="32" t="n">
        <v>390</v>
      </c>
      <c r="J34" s="34" t="n">
        <f aca="false">SUM(I34/H34*1000)</f>
        <v>5.90918044212791</v>
      </c>
    </row>
    <row r="35" customFormat="false" ht="15.75" hidden="false" customHeight="false" outlineLevel="0" collapsed="false">
      <c r="A35" s="14"/>
      <c r="B35" s="35"/>
      <c r="C35" s="35"/>
      <c r="D35" s="36"/>
      <c r="E35" s="37" t="s">
        <v>1</v>
      </c>
      <c r="F35" s="36"/>
      <c r="G35" s="35"/>
      <c r="H35" s="35"/>
      <c r="I35" s="36"/>
      <c r="J35" s="38" t="s">
        <v>1</v>
      </c>
    </row>
    <row r="36" customFormat="false" ht="15.75" hidden="false" customHeight="false" outlineLevel="0" collapsed="false">
      <c r="A36" s="39" t="s">
        <v>44</v>
      </c>
      <c r="B36" s="40" t="n">
        <f aca="false">SUM(B6:B34)</f>
        <v>134314</v>
      </c>
      <c r="C36" s="40" t="n">
        <f aca="false">SUM(C6:C34)</f>
        <v>137164</v>
      </c>
      <c r="D36" s="40" t="n">
        <f aca="false">SUM(D6:D34)</f>
        <v>10369</v>
      </c>
      <c r="E36" s="41" t="n">
        <f aca="false">SUM(D36/C36)</f>
        <v>0.0755956373392435</v>
      </c>
      <c r="F36" s="40" t="n">
        <f aca="false">SUM(F6:F34)</f>
        <v>5714</v>
      </c>
      <c r="G36" s="40" t="n">
        <f aca="false">SUM(G6:G34)</f>
        <v>7102116</v>
      </c>
      <c r="H36" s="40" t="n">
        <f aca="false">SUM(H6:H34)</f>
        <v>9677119</v>
      </c>
      <c r="I36" s="40" t="n">
        <f aca="false">SUM(I6:I34)</f>
        <v>37665</v>
      </c>
      <c r="J36" s="42" t="n">
        <f aca="false">SUM(I36/H36*1000)</f>
        <v>3.89217080000773</v>
      </c>
    </row>
    <row r="37" customFormat="false" ht="15" hidden="false" customHeight="false" outlineLevel="0" collapsed="false">
      <c r="A37" s="43"/>
      <c r="B37" s="36"/>
      <c r="C37" s="36"/>
      <c r="D37" s="36"/>
      <c r="E37" s="24"/>
      <c r="F37" s="36"/>
      <c r="G37" s="36"/>
      <c r="H37" s="36"/>
      <c r="I37" s="36"/>
      <c r="J37" s="10"/>
    </row>
    <row r="38" customFormat="false" ht="15" hidden="false" customHeight="false" outlineLevel="0" collapsed="false">
      <c r="A38" s="43"/>
      <c r="B38" s="35"/>
      <c r="C38" s="35"/>
      <c r="D38" s="36"/>
      <c r="E38" s="24"/>
      <c r="F38" s="36"/>
      <c r="G38" s="35"/>
      <c r="H38" s="35"/>
      <c r="I38" s="36"/>
      <c r="J38" s="44"/>
    </row>
    <row r="39" customFormat="false" ht="15.75" hidden="false" customHeight="false" outlineLevel="0" collapsed="false">
      <c r="A39" s="43"/>
      <c r="B39" s="36"/>
      <c r="C39" s="36"/>
      <c r="D39" s="36"/>
      <c r="E39" s="24"/>
      <c r="F39" s="36"/>
      <c r="G39" s="36"/>
      <c r="H39" s="36"/>
      <c r="I39" s="36"/>
      <c r="J39" s="10"/>
    </row>
    <row r="40" customFormat="false" ht="15.75" hidden="false" customHeight="false" outlineLevel="0" collapsed="false">
      <c r="A40" s="45" t="n">
        <v>36510</v>
      </c>
      <c r="B40" s="46" t="n">
        <v>139057</v>
      </c>
      <c r="C40" s="46" t="n">
        <v>138844</v>
      </c>
      <c r="D40" s="46" t="n">
        <v>10228</v>
      </c>
      <c r="E40" s="47" t="n">
        <f aca="false">SUM(D40/C40)</f>
        <v>0.0736654086600789</v>
      </c>
      <c r="F40" s="46" t="n">
        <v>5931</v>
      </c>
      <c r="G40" s="46" t="n">
        <v>7657155</v>
      </c>
      <c r="H40" s="46" t="n">
        <v>10112483</v>
      </c>
      <c r="I40" s="46" t="n">
        <v>42542</v>
      </c>
      <c r="J40" s="48" t="n">
        <f aca="false">SUM(I40/H40*1000)</f>
        <v>4.20687975445793</v>
      </c>
    </row>
    <row r="41" customFormat="false" ht="15" hidden="false" customHeight="false" outlineLevel="0" collapsed="false">
      <c r="A41" s="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8.90234375" defaultRowHeight="15" zeroHeight="false" outlineLevelRow="0" outlineLevelCol="0"/>
  <sheetData>
    <row r="1" customFormat="false" ht="15.75" hidden="false" customHeight="false" outlineLevel="0" collapsed="false">
      <c r="A1" s="1" t="s">
        <v>94</v>
      </c>
      <c r="B1" s="2"/>
      <c r="C1" s="3"/>
      <c r="D1" s="4"/>
      <c r="E1" s="4"/>
      <c r="F1" s="4"/>
      <c r="G1" s="4"/>
      <c r="H1" s="4"/>
      <c r="I1" s="4"/>
      <c r="J1" s="5"/>
    </row>
    <row r="2" customFormat="false" ht="15" hidden="false" customHeight="false" outlineLevel="0" collapsed="false">
      <c r="A2" s="6" t="s">
        <v>1</v>
      </c>
      <c r="B2" s="7"/>
      <c r="C2" s="7"/>
      <c r="D2" s="8" t="s">
        <v>2</v>
      </c>
      <c r="E2" s="9" t="s">
        <v>46</v>
      </c>
      <c r="F2" s="10"/>
      <c r="G2" s="11" t="s">
        <v>4</v>
      </c>
      <c r="H2" s="12" t="n">
        <v>36880</v>
      </c>
      <c r="J2" s="13"/>
    </row>
    <row r="3" customFormat="false" ht="15" hidden="false" customHeight="false" outlineLevel="0" collapsed="false">
      <c r="A3" s="14"/>
      <c r="B3" s="7"/>
      <c r="I3" s="7"/>
      <c r="J3" s="13"/>
    </row>
    <row r="4" customFormat="false" ht="38.25" hidden="false" customHeight="false" outlineLevel="0" collapsed="false">
      <c r="A4" s="6" t="s">
        <v>5</v>
      </c>
      <c r="B4" s="16" t="s">
        <v>6</v>
      </c>
      <c r="C4" s="16" t="s">
        <v>7</v>
      </c>
      <c r="D4" s="16" t="s">
        <v>48</v>
      </c>
      <c r="E4" s="16" t="s">
        <v>9</v>
      </c>
      <c r="F4" s="17" t="s">
        <v>95</v>
      </c>
      <c r="G4" s="16" t="s">
        <v>11</v>
      </c>
      <c r="H4" s="16" t="s">
        <v>12</v>
      </c>
      <c r="I4" s="16" t="s">
        <v>13</v>
      </c>
      <c r="J4" s="18" t="s">
        <v>14</v>
      </c>
    </row>
    <row r="5" customFormat="false" ht="15" hidden="false" customHeight="false" outlineLevel="0" collapsed="false">
      <c r="A5" s="19" t="s">
        <v>1</v>
      </c>
      <c r="B5" s="20"/>
      <c r="C5" s="20"/>
      <c r="D5" s="20"/>
      <c r="E5" s="20"/>
      <c r="F5" s="20"/>
      <c r="G5" s="20"/>
      <c r="H5" s="20"/>
      <c r="I5" s="20"/>
      <c r="J5" s="21"/>
    </row>
    <row r="6" customFormat="false" ht="15" hidden="false" customHeight="false" outlineLevel="0" collapsed="false">
      <c r="A6" s="6" t="s">
        <v>15</v>
      </c>
      <c r="B6" s="22" t="n">
        <v>1584</v>
      </c>
      <c r="C6" s="22" t="n">
        <v>1607</v>
      </c>
      <c r="D6" s="23" t="n">
        <v>184</v>
      </c>
      <c r="E6" s="24" t="n">
        <v>0.1145</v>
      </c>
      <c r="F6" s="23" t="n">
        <v>77</v>
      </c>
      <c r="G6" s="22" t="n">
        <v>99700</v>
      </c>
      <c r="H6" s="22" t="n">
        <v>149685</v>
      </c>
      <c r="I6" s="23" t="n">
        <v>623</v>
      </c>
      <c r="J6" s="25" t="n">
        <v>4.2</v>
      </c>
    </row>
    <row r="7" customFormat="false" ht="15" hidden="false" customHeight="false" outlineLevel="0" collapsed="false">
      <c r="A7" s="6" t="s">
        <v>16</v>
      </c>
      <c r="B7" s="22" t="n">
        <v>5494</v>
      </c>
      <c r="C7" s="22" t="n">
        <v>7129</v>
      </c>
      <c r="D7" s="23" t="n">
        <v>651</v>
      </c>
      <c r="E7" s="24" t="n">
        <v>0.0913</v>
      </c>
      <c r="F7" s="23" t="n">
        <v>372</v>
      </c>
      <c r="G7" s="22" t="n">
        <v>248610</v>
      </c>
      <c r="H7" s="22" t="n">
        <v>433333</v>
      </c>
      <c r="I7" s="23" t="n">
        <v>2839</v>
      </c>
      <c r="J7" s="25" t="n">
        <v>6.6</v>
      </c>
    </row>
    <row r="8" customFormat="false" ht="15" hidden="false" customHeight="false" outlineLevel="0" collapsed="false">
      <c r="A8" s="6" t="s">
        <v>17</v>
      </c>
      <c r="B8" s="22" t="n">
        <v>6748</v>
      </c>
      <c r="C8" s="22" t="n">
        <v>6937</v>
      </c>
      <c r="D8" s="23" t="n">
        <v>384</v>
      </c>
      <c r="E8" s="24" t="n">
        <v>0.0554</v>
      </c>
      <c r="F8" s="23" t="n">
        <v>197</v>
      </c>
      <c r="G8" s="22" t="n">
        <v>317341</v>
      </c>
      <c r="H8" s="22" t="n">
        <v>410899</v>
      </c>
      <c r="I8" s="23" t="n">
        <v>1812</v>
      </c>
      <c r="J8" s="25" t="n">
        <v>4.4</v>
      </c>
    </row>
    <row r="9" customFormat="false" ht="15" hidden="false" customHeight="false" outlineLevel="0" collapsed="false">
      <c r="A9" s="6" t="s">
        <v>18</v>
      </c>
      <c r="B9" s="22" t="n">
        <v>6351</v>
      </c>
      <c r="C9" s="22" t="n">
        <v>6467</v>
      </c>
      <c r="D9" s="23" t="n">
        <v>593</v>
      </c>
      <c r="E9" s="24" t="n">
        <v>0.0917</v>
      </c>
      <c r="F9" s="23" t="n">
        <v>292</v>
      </c>
      <c r="G9" s="22" t="n">
        <v>537545</v>
      </c>
      <c r="H9" s="22" t="n">
        <v>738573</v>
      </c>
      <c r="I9" s="23" t="n">
        <v>2582</v>
      </c>
      <c r="J9" s="25" t="n">
        <v>3.5</v>
      </c>
    </row>
    <row r="10" customFormat="false" ht="15" hidden="false" customHeight="false" outlineLevel="0" collapsed="false">
      <c r="A10" s="6" t="s">
        <v>19</v>
      </c>
      <c r="B10" s="22" t="n">
        <v>7435</v>
      </c>
      <c r="C10" s="22" t="n">
        <v>7920</v>
      </c>
      <c r="D10" s="23" t="n">
        <v>747</v>
      </c>
      <c r="E10" s="24" t="n">
        <v>0.0943</v>
      </c>
      <c r="F10" s="23" t="n">
        <v>448</v>
      </c>
      <c r="G10" s="22" t="n">
        <v>508911</v>
      </c>
      <c r="H10" s="22" t="n">
        <v>763885</v>
      </c>
      <c r="I10" s="23" t="n">
        <v>3386</v>
      </c>
      <c r="J10" s="25" t="n">
        <v>4.4</v>
      </c>
    </row>
    <row r="11" customFormat="false" ht="15" hidden="false" customHeight="false" outlineLevel="0" collapsed="false">
      <c r="A11" s="19" t="s">
        <v>20</v>
      </c>
      <c r="B11" s="26" t="n">
        <v>6713</v>
      </c>
      <c r="C11" s="26" t="n">
        <v>6707</v>
      </c>
      <c r="D11" s="27" t="n">
        <v>224</v>
      </c>
      <c r="E11" s="28" t="n">
        <v>0.0334</v>
      </c>
      <c r="F11" s="27" t="n">
        <v>111</v>
      </c>
      <c r="G11" s="26" t="n">
        <v>196134</v>
      </c>
      <c r="H11" s="26" t="n">
        <v>249792</v>
      </c>
      <c r="I11" s="27" t="n">
        <v>507</v>
      </c>
      <c r="J11" s="29" t="n">
        <v>2</v>
      </c>
    </row>
    <row r="12" customFormat="false" ht="15" hidden="false" customHeight="false" outlineLevel="0" collapsed="false">
      <c r="A12" s="6" t="s">
        <v>21</v>
      </c>
      <c r="B12" s="22" t="n">
        <v>557</v>
      </c>
      <c r="C12" s="22" t="n">
        <v>581</v>
      </c>
      <c r="D12" s="23" t="n">
        <v>71</v>
      </c>
      <c r="E12" s="24" t="n">
        <v>0.1222</v>
      </c>
      <c r="F12" s="23" t="n">
        <v>40</v>
      </c>
      <c r="G12" s="22" t="n">
        <v>31655</v>
      </c>
      <c r="H12" s="22" t="n">
        <v>51185</v>
      </c>
      <c r="I12" s="23" t="n">
        <v>200</v>
      </c>
      <c r="J12" s="25" t="n">
        <v>3.9</v>
      </c>
    </row>
    <row r="13" customFormat="false" ht="15" hidden="false" customHeight="false" outlineLevel="0" collapsed="false">
      <c r="A13" s="6" t="s">
        <v>22</v>
      </c>
      <c r="B13" s="22" t="n">
        <v>13842</v>
      </c>
      <c r="C13" s="22" t="n">
        <v>14094</v>
      </c>
      <c r="D13" s="23" t="n">
        <v>592</v>
      </c>
      <c r="E13" s="24" t="n">
        <v>0.042</v>
      </c>
      <c r="F13" s="23" t="n">
        <v>289</v>
      </c>
      <c r="G13" s="22" t="n">
        <v>465384</v>
      </c>
      <c r="H13" s="22" t="n">
        <v>610843</v>
      </c>
      <c r="I13" s="23" t="n">
        <v>1739</v>
      </c>
      <c r="J13" s="25" t="n">
        <v>2.8</v>
      </c>
    </row>
    <row r="14" customFormat="false" ht="15" hidden="false" customHeight="false" outlineLevel="0" collapsed="false">
      <c r="A14" s="6" t="s">
        <v>23</v>
      </c>
      <c r="B14" s="22" t="n">
        <v>7909</v>
      </c>
      <c r="C14" s="22" t="n">
        <v>8283</v>
      </c>
      <c r="D14" s="23" t="n">
        <v>413</v>
      </c>
      <c r="E14" s="24" t="n">
        <v>0.0499</v>
      </c>
      <c r="F14" s="23" t="n">
        <v>228</v>
      </c>
      <c r="G14" s="22" t="n">
        <v>369587</v>
      </c>
      <c r="H14" s="22" t="n">
        <v>499344</v>
      </c>
      <c r="I14" s="23" t="n">
        <v>1539</v>
      </c>
      <c r="J14" s="25" t="n">
        <v>3.1</v>
      </c>
    </row>
    <row r="15" customFormat="false" ht="15" hidden="false" customHeight="false" outlineLevel="0" collapsed="false">
      <c r="A15" s="6" t="s">
        <v>24</v>
      </c>
      <c r="B15" s="22" t="n">
        <v>2285</v>
      </c>
      <c r="C15" s="22" t="n">
        <v>2063</v>
      </c>
      <c r="D15" s="23" t="n">
        <v>203</v>
      </c>
      <c r="E15" s="24" t="n">
        <v>0.0984</v>
      </c>
      <c r="F15" s="23" t="n">
        <v>108</v>
      </c>
      <c r="G15" s="22" t="n">
        <v>138652</v>
      </c>
      <c r="H15" s="22" t="n">
        <v>177008</v>
      </c>
      <c r="I15" s="23" t="n">
        <v>541</v>
      </c>
      <c r="J15" s="25" t="n">
        <v>3.1</v>
      </c>
    </row>
    <row r="16" customFormat="false" ht="15" hidden="false" customHeight="false" outlineLevel="0" collapsed="false">
      <c r="A16" s="6" t="s">
        <v>25</v>
      </c>
      <c r="B16" s="22" t="n">
        <v>3542</v>
      </c>
      <c r="C16" s="22" t="n">
        <v>3657</v>
      </c>
      <c r="D16" s="23" t="n">
        <v>496</v>
      </c>
      <c r="E16" s="24" t="n">
        <v>0.1356</v>
      </c>
      <c r="F16" s="23" t="n">
        <v>210</v>
      </c>
      <c r="G16" s="22" t="n">
        <v>328873</v>
      </c>
      <c r="H16" s="22" t="n">
        <v>484341</v>
      </c>
      <c r="I16" s="23" t="n">
        <v>1590</v>
      </c>
      <c r="J16" s="25" t="n">
        <v>3.3</v>
      </c>
    </row>
    <row r="17" customFormat="false" ht="15" hidden="false" customHeight="false" outlineLevel="0" collapsed="false">
      <c r="A17" s="19" t="s">
        <v>26</v>
      </c>
      <c r="B17" s="26" t="n">
        <v>3158</v>
      </c>
      <c r="C17" s="26" t="n">
        <v>2964</v>
      </c>
      <c r="D17" s="27" t="n">
        <v>187</v>
      </c>
      <c r="E17" s="28" t="n">
        <v>0.0631</v>
      </c>
      <c r="F17" s="27" t="n">
        <v>97</v>
      </c>
      <c r="G17" s="26" t="n">
        <v>227289</v>
      </c>
      <c r="H17" s="26" t="n">
        <v>260256</v>
      </c>
      <c r="I17" s="27" t="n">
        <v>541</v>
      </c>
      <c r="J17" s="29" t="n">
        <v>2.1</v>
      </c>
    </row>
    <row r="18" customFormat="false" ht="15" hidden="false" customHeight="false" outlineLevel="0" collapsed="false">
      <c r="A18" s="6" t="s">
        <v>27</v>
      </c>
      <c r="B18" s="22" t="n">
        <v>3638</v>
      </c>
      <c r="C18" s="22" t="n">
        <v>4015</v>
      </c>
      <c r="D18" s="23" t="n">
        <v>221</v>
      </c>
      <c r="E18" s="24" t="n">
        <v>0.055</v>
      </c>
      <c r="F18" s="23" t="n">
        <v>119</v>
      </c>
      <c r="G18" s="22" t="n">
        <v>90534</v>
      </c>
      <c r="H18" s="22" t="n">
        <v>125752</v>
      </c>
      <c r="I18" s="23" t="n">
        <v>645</v>
      </c>
      <c r="J18" s="25" t="n">
        <v>5.1</v>
      </c>
    </row>
    <row r="19" customFormat="false" ht="15" hidden="false" customHeight="false" outlineLevel="0" collapsed="false">
      <c r="A19" s="6" t="s">
        <v>28</v>
      </c>
      <c r="B19" s="22" t="n">
        <v>6467</v>
      </c>
      <c r="C19" s="22" t="n">
        <v>6555</v>
      </c>
      <c r="D19" s="23" t="n">
        <v>393</v>
      </c>
      <c r="E19" s="24" t="n">
        <v>0.06</v>
      </c>
      <c r="F19" s="23" t="n">
        <v>183</v>
      </c>
      <c r="G19" s="22" t="n">
        <v>411592</v>
      </c>
      <c r="H19" s="22" t="n">
        <v>521072</v>
      </c>
      <c r="I19" s="23" t="n">
        <v>927</v>
      </c>
      <c r="J19" s="25" t="n">
        <v>1.8</v>
      </c>
    </row>
    <row r="20" customFormat="false" ht="15" hidden="false" customHeight="false" outlineLevel="0" collapsed="false">
      <c r="A20" s="6" t="s">
        <v>29</v>
      </c>
      <c r="B20" s="22" t="n">
        <v>2745</v>
      </c>
      <c r="C20" s="22" t="n">
        <v>2852</v>
      </c>
      <c r="D20" s="23" t="n">
        <v>197</v>
      </c>
      <c r="E20" s="24" t="n">
        <v>0.0691</v>
      </c>
      <c r="F20" s="23" t="n">
        <v>101</v>
      </c>
      <c r="G20" s="22" t="n">
        <v>124919</v>
      </c>
      <c r="H20" s="22" t="n">
        <v>169213</v>
      </c>
      <c r="I20" s="23" t="n">
        <v>560</v>
      </c>
      <c r="J20" s="25" t="n">
        <v>3.3</v>
      </c>
    </row>
    <row r="21" customFormat="false" ht="15" hidden="false" customHeight="false" outlineLevel="0" collapsed="false">
      <c r="A21" s="6" t="s">
        <v>30</v>
      </c>
      <c r="B21" s="22" t="n">
        <v>1436</v>
      </c>
      <c r="C21" s="22" t="n">
        <v>1729</v>
      </c>
      <c r="D21" s="23" t="n">
        <v>250</v>
      </c>
      <c r="E21" s="24" t="n">
        <v>0.1446</v>
      </c>
      <c r="F21" s="23" t="n">
        <v>157</v>
      </c>
      <c r="G21" s="22" t="n">
        <v>84331</v>
      </c>
      <c r="H21" s="22" t="n">
        <v>161443</v>
      </c>
      <c r="I21" s="23" t="n">
        <v>808</v>
      </c>
      <c r="J21" s="25" t="n">
        <v>5</v>
      </c>
    </row>
    <row r="22" customFormat="false" ht="15" hidden="false" customHeight="false" outlineLevel="0" collapsed="false">
      <c r="A22" s="6" t="s">
        <v>31</v>
      </c>
      <c r="B22" s="22" t="n">
        <v>11809</v>
      </c>
      <c r="C22" s="22" t="n">
        <v>11887</v>
      </c>
      <c r="D22" s="23" t="n">
        <v>467</v>
      </c>
      <c r="E22" s="24" t="n">
        <v>0.0393</v>
      </c>
      <c r="F22" s="23" t="n">
        <v>222</v>
      </c>
      <c r="G22" s="22" t="n">
        <v>326384</v>
      </c>
      <c r="H22" s="22" t="n">
        <v>399363</v>
      </c>
      <c r="I22" s="23" t="n">
        <v>1240</v>
      </c>
      <c r="J22" s="25" t="n">
        <v>3.1</v>
      </c>
    </row>
    <row r="23" customFormat="false" ht="15" hidden="false" customHeight="false" outlineLevel="0" collapsed="false">
      <c r="A23" s="19" t="s">
        <v>32</v>
      </c>
      <c r="B23" s="26" t="n">
        <v>4366</v>
      </c>
      <c r="C23" s="26" t="n">
        <v>4276</v>
      </c>
      <c r="D23" s="27" t="n">
        <v>676</v>
      </c>
      <c r="E23" s="28" t="n">
        <v>0.1581</v>
      </c>
      <c r="F23" s="27" t="n">
        <v>457</v>
      </c>
      <c r="G23" s="26" t="n">
        <v>310520</v>
      </c>
      <c r="H23" s="26" t="n">
        <v>506385</v>
      </c>
      <c r="I23" s="27" t="n">
        <v>3247</v>
      </c>
      <c r="J23" s="29" t="n">
        <v>6.4</v>
      </c>
    </row>
    <row r="24" customFormat="false" ht="15" hidden="false" customHeight="false" outlineLevel="0" collapsed="false">
      <c r="A24" s="6" t="s">
        <v>33</v>
      </c>
      <c r="B24" s="22" t="n">
        <v>4528</v>
      </c>
      <c r="C24" s="22" t="n">
        <v>4902</v>
      </c>
      <c r="D24" s="23" t="n">
        <v>609</v>
      </c>
      <c r="E24" s="24" t="n">
        <v>0.1242</v>
      </c>
      <c r="F24" s="23" t="n">
        <v>352</v>
      </c>
      <c r="G24" s="22" t="n">
        <v>215680</v>
      </c>
      <c r="H24" s="22" t="n">
        <v>342356</v>
      </c>
      <c r="I24" s="23" t="n">
        <v>2238</v>
      </c>
      <c r="J24" s="25" t="n">
        <v>6.5</v>
      </c>
    </row>
    <row r="25" customFormat="false" ht="15" hidden="false" customHeight="false" outlineLevel="0" collapsed="false">
      <c r="A25" s="6" t="s">
        <v>34</v>
      </c>
      <c r="B25" s="22" t="n">
        <v>3492</v>
      </c>
      <c r="C25" s="22" t="n">
        <v>3241</v>
      </c>
      <c r="D25" s="23" t="n">
        <v>244</v>
      </c>
      <c r="E25" s="24" t="n">
        <v>0.0753</v>
      </c>
      <c r="F25" s="23" t="n">
        <v>125</v>
      </c>
      <c r="G25" s="22" t="n">
        <v>219847</v>
      </c>
      <c r="H25" s="22" t="n">
        <v>256263</v>
      </c>
      <c r="I25" s="23" t="n">
        <v>684</v>
      </c>
      <c r="J25" s="25" t="n">
        <v>2.7</v>
      </c>
    </row>
    <row r="26" customFormat="false" ht="15" hidden="false" customHeight="false" outlineLevel="0" collapsed="false">
      <c r="A26" s="6" t="s">
        <v>35</v>
      </c>
      <c r="B26" s="22" t="n">
        <v>6469</v>
      </c>
      <c r="C26" s="22" t="n">
        <v>7244</v>
      </c>
      <c r="D26" s="23" t="n">
        <v>422</v>
      </c>
      <c r="E26" s="24" t="n">
        <v>0.0583</v>
      </c>
      <c r="F26" s="23" t="n">
        <v>209</v>
      </c>
      <c r="G26" s="22" t="n">
        <v>220915</v>
      </c>
      <c r="H26" s="22" t="n">
        <v>314923</v>
      </c>
      <c r="I26" s="23" t="n">
        <v>1147</v>
      </c>
      <c r="J26" s="25" t="n">
        <v>3.6</v>
      </c>
    </row>
    <row r="27" customFormat="false" ht="15" hidden="false" customHeight="false" outlineLevel="0" collapsed="false">
      <c r="A27" s="6" t="s">
        <v>36</v>
      </c>
      <c r="B27" s="22" t="n">
        <v>4408</v>
      </c>
      <c r="C27" s="22" t="n">
        <v>4954</v>
      </c>
      <c r="D27" s="23" t="n">
        <v>347</v>
      </c>
      <c r="E27" s="24" t="n">
        <v>0.07</v>
      </c>
      <c r="F27" s="23" t="n">
        <v>188</v>
      </c>
      <c r="G27" s="22" t="n">
        <v>134953</v>
      </c>
      <c r="H27" s="22" t="n">
        <v>209783</v>
      </c>
      <c r="I27" s="23" t="n">
        <v>1020</v>
      </c>
      <c r="J27" s="25" t="n">
        <v>4.9</v>
      </c>
    </row>
    <row r="28" customFormat="false" ht="15" hidden="false" customHeight="false" outlineLevel="0" collapsed="false">
      <c r="A28" s="6" t="s">
        <v>37</v>
      </c>
      <c r="B28" s="22" t="n">
        <v>3821</v>
      </c>
      <c r="C28" s="22" t="n">
        <v>4137</v>
      </c>
      <c r="D28" s="23" t="n">
        <v>435</v>
      </c>
      <c r="E28" s="24" t="n">
        <v>0.1051</v>
      </c>
      <c r="F28" s="23" t="n">
        <v>237</v>
      </c>
      <c r="G28" s="22" t="n">
        <v>324683</v>
      </c>
      <c r="H28" s="22" t="n">
        <v>478726</v>
      </c>
      <c r="I28" s="23" t="n">
        <v>1752</v>
      </c>
      <c r="J28" s="25" t="n">
        <v>3.7</v>
      </c>
    </row>
    <row r="29" customFormat="false" ht="15" hidden="false" customHeight="false" outlineLevel="0" collapsed="false">
      <c r="A29" s="19" t="s">
        <v>38</v>
      </c>
      <c r="B29" s="26" t="n">
        <v>3856</v>
      </c>
      <c r="C29" s="26" t="n">
        <v>3635</v>
      </c>
      <c r="D29" s="27" t="n">
        <v>326</v>
      </c>
      <c r="E29" s="28" t="n">
        <v>0.0897</v>
      </c>
      <c r="F29" s="27" t="n">
        <v>178</v>
      </c>
      <c r="G29" s="26" t="n">
        <v>299912</v>
      </c>
      <c r="H29" s="26" t="n">
        <v>377805</v>
      </c>
      <c r="I29" s="27" t="n">
        <v>1610</v>
      </c>
      <c r="J29" s="29" t="n">
        <v>4.3</v>
      </c>
    </row>
    <row r="30" customFormat="false" ht="15" hidden="false" customHeight="false" outlineLevel="0" collapsed="false">
      <c r="A30" s="6" t="s">
        <v>39</v>
      </c>
      <c r="B30" s="22" t="n">
        <v>2584</v>
      </c>
      <c r="C30" s="22" t="n">
        <v>2626</v>
      </c>
      <c r="D30" s="23" t="n">
        <v>219</v>
      </c>
      <c r="E30" s="24" t="n">
        <v>0.0834</v>
      </c>
      <c r="F30" s="23" t="n">
        <v>117</v>
      </c>
      <c r="G30" s="22" t="n">
        <v>253392</v>
      </c>
      <c r="H30" s="22" t="n">
        <v>346459</v>
      </c>
      <c r="I30" s="23" t="n">
        <v>864</v>
      </c>
      <c r="J30" s="25" t="n">
        <v>2.5</v>
      </c>
    </row>
    <row r="31" customFormat="false" ht="15" hidden="false" customHeight="false" outlineLevel="0" collapsed="false">
      <c r="A31" s="6" t="s">
        <v>40</v>
      </c>
      <c r="B31" s="22" t="n">
        <v>3360</v>
      </c>
      <c r="C31" s="22" t="n">
        <v>3225</v>
      </c>
      <c r="D31" s="23" t="n">
        <v>365</v>
      </c>
      <c r="E31" s="24" t="n">
        <v>0.1132</v>
      </c>
      <c r="F31" s="23" t="n">
        <v>188</v>
      </c>
      <c r="G31" s="22" t="n">
        <v>204198</v>
      </c>
      <c r="H31" s="22" t="n">
        <v>270537</v>
      </c>
      <c r="I31" s="23" t="n">
        <v>1223</v>
      </c>
      <c r="J31" s="25" t="n">
        <v>4.5</v>
      </c>
    </row>
    <row r="32" customFormat="false" ht="15" hidden="false" customHeight="false" outlineLevel="0" collapsed="false">
      <c r="A32" s="6" t="s">
        <v>41</v>
      </c>
      <c r="B32" s="22" t="n">
        <v>3681</v>
      </c>
      <c r="C32" s="22" t="n">
        <v>3398</v>
      </c>
      <c r="D32" s="23" t="n">
        <v>397</v>
      </c>
      <c r="E32" s="24" t="n">
        <v>0.1168</v>
      </c>
      <c r="F32" s="23" t="n">
        <v>230</v>
      </c>
      <c r="G32" s="22" t="n">
        <v>270014</v>
      </c>
      <c r="H32" s="22" t="n">
        <v>348410</v>
      </c>
      <c r="I32" s="23" t="n">
        <v>1440</v>
      </c>
      <c r="J32" s="25" t="n">
        <v>4.1</v>
      </c>
    </row>
    <row r="33" customFormat="false" ht="15" hidden="false" customHeight="false" outlineLevel="0" collapsed="false">
      <c r="A33" s="6" t="s">
        <v>42</v>
      </c>
      <c r="B33" s="22" t="n">
        <v>1249</v>
      </c>
      <c r="C33" s="22" t="n">
        <v>1259</v>
      </c>
      <c r="D33" s="23" t="n">
        <v>116</v>
      </c>
      <c r="E33" s="24" t="n">
        <v>0.0921</v>
      </c>
      <c r="F33" s="23" t="n">
        <v>58</v>
      </c>
      <c r="G33" s="22" t="n">
        <v>82366</v>
      </c>
      <c r="H33" s="22" t="n">
        <v>113504</v>
      </c>
      <c r="I33" s="23" t="n">
        <v>516</v>
      </c>
      <c r="J33" s="25" t="n">
        <v>4.5</v>
      </c>
    </row>
    <row r="34" customFormat="false" ht="15.75" hidden="false" customHeight="false" outlineLevel="0" collapsed="false">
      <c r="A34" s="30" t="s">
        <v>43</v>
      </c>
      <c r="B34" s="31" t="n">
        <v>665</v>
      </c>
      <c r="C34" s="31" t="n">
        <v>659</v>
      </c>
      <c r="D34" s="32" t="n">
        <v>78</v>
      </c>
      <c r="E34" s="33" t="n">
        <v>12.56</v>
      </c>
      <c r="F34" s="32" t="n">
        <v>33</v>
      </c>
      <c r="G34" s="31" t="n">
        <v>47386</v>
      </c>
      <c r="H34" s="31" t="n">
        <v>66259</v>
      </c>
      <c r="I34" s="32" t="n">
        <v>390</v>
      </c>
      <c r="J34" s="34" t="n">
        <v>5.9</v>
      </c>
    </row>
    <row r="35" customFormat="false" ht="15.75" hidden="false" customHeight="false" outlineLevel="0" collapsed="false">
      <c r="A35" s="14"/>
      <c r="B35" s="35"/>
      <c r="C35" s="35"/>
      <c r="D35" s="36"/>
      <c r="E35" s="37" t="s">
        <v>1</v>
      </c>
      <c r="F35" s="36"/>
      <c r="G35" s="35"/>
      <c r="H35" s="35"/>
      <c r="I35" s="36"/>
      <c r="J35" s="38" t="s">
        <v>1</v>
      </c>
    </row>
    <row r="36" customFormat="false" ht="15.75" hidden="false" customHeight="false" outlineLevel="0" collapsed="false">
      <c r="A36" s="39" t="s">
        <v>44</v>
      </c>
      <c r="B36" s="40" t="n">
        <v>134192</v>
      </c>
      <c r="C36" s="40" t="n">
        <v>139003</v>
      </c>
      <c r="D36" s="40" t="n">
        <v>10507</v>
      </c>
      <c r="E36" s="41" t="n">
        <v>0.0756</v>
      </c>
      <c r="F36" s="40" t="n">
        <v>5623</v>
      </c>
      <c r="G36" s="40" t="n">
        <v>7091307</v>
      </c>
      <c r="H36" s="40" t="n">
        <v>9837397</v>
      </c>
      <c r="I36" s="40" t="n">
        <v>38210</v>
      </c>
      <c r="J36" s="42" t="n">
        <v>3.9</v>
      </c>
    </row>
    <row r="37" customFormat="false" ht="15" hidden="false" customHeight="false" outlineLevel="0" collapsed="false">
      <c r="A37" s="43"/>
      <c r="B37" s="36"/>
      <c r="C37" s="36"/>
      <c r="D37" s="36"/>
      <c r="E37" s="24"/>
      <c r="F37" s="36"/>
      <c r="G37" s="36"/>
      <c r="H37" s="36"/>
      <c r="I37" s="36"/>
      <c r="J37" s="10"/>
    </row>
    <row r="38" customFormat="false" ht="15" hidden="false" customHeight="false" outlineLevel="0" collapsed="false">
      <c r="A38" s="43"/>
      <c r="B38" s="35"/>
      <c r="C38" s="35"/>
      <c r="D38" s="36"/>
      <c r="E38" s="24"/>
      <c r="F38" s="36"/>
      <c r="G38" s="35"/>
      <c r="H38" s="35"/>
      <c r="I38" s="36"/>
      <c r="J38" s="44"/>
    </row>
    <row r="39" customFormat="false" ht="15.75" hidden="false" customHeight="false" outlineLevel="0" collapsed="false">
      <c r="A39" s="43"/>
      <c r="B39" s="36"/>
      <c r="C39" s="36"/>
      <c r="D39" s="36"/>
      <c r="E39" s="24"/>
      <c r="F39" s="36"/>
      <c r="G39" s="36"/>
      <c r="H39" s="36"/>
      <c r="I39" s="36"/>
      <c r="J39" s="10"/>
    </row>
    <row r="40" customFormat="false" ht="15.75" hidden="false" customHeight="false" outlineLevel="0" collapsed="false">
      <c r="A40" s="45" t="n">
        <v>36510</v>
      </c>
      <c r="B40" s="46" t="n">
        <v>139057</v>
      </c>
      <c r="C40" s="46" t="n">
        <v>138844</v>
      </c>
      <c r="D40" s="46" t="n">
        <v>10228</v>
      </c>
      <c r="E40" s="47" t="n">
        <f aca="false">SUM(D40/C40)</f>
        <v>0.0736654086600789</v>
      </c>
      <c r="F40" s="46" t="n">
        <v>5931</v>
      </c>
      <c r="G40" s="46" t="n">
        <v>7657155</v>
      </c>
      <c r="H40" s="46" t="n">
        <v>10112483</v>
      </c>
      <c r="I40" s="46" t="n">
        <v>42542</v>
      </c>
      <c r="J40" s="48" t="n">
        <f aca="false">SUM(I40/H40*1000)</f>
        <v>4.20687975445793</v>
      </c>
    </row>
    <row r="41" customFormat="false" ht="15" hidden="false" customHeight="false" outlineLevel="0" collapsed="false">
      <c r="A41" s="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6" activeCellId="0" sqref="A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8.65"/>
    <col collapsed="false" customWidth="true" hidden="false" outlineLevel="0" max="2" min="2" style="0" width="6.65"/>
    <col collapsed="false" customWidth="true" hidden="false" outlineLevel="0" max="3" min="3" style="0" width="6.77"/>
    <col collapsed="false" customWidth="true" hidden="false" outlineLevel="0" max="4" min="4" style="0" width="6.21"/>
    <col collapsed="false" customWidth="true" hidden="false" outlineLevel="0" max="5" min="5" style="0" width="6.77"/>
    <col collapsed="false" customWidth="true" hidden="false" outlineLevel="0" max="6" min="6" style="0" width="6.1"/>
    <col collapsed="false" customWidth="true" hidden="false" outlineLevel="0" max="7" min="7" style="0" width="8.44"/>
    <col collapsed="false" customWidth="true" hidden="false" outlineLevel="0" max="8" min="8" style="0" width="8.32"/>
    <col collapsed="false" customWidth="true" hidden="false" outlineLevel="0" max="9" min="9" style="0" width="6.65"/>
    <col collapsed="false" customWidth="true" hidden="false" outlineLevel="0" max="10" min="10" style="0" width="6.77"/>
  </cols>
  <sheetData>
    <row r="1" customFormat="false" ht="15.75" hidden="false" customHeight="false" outlineLevel="0" collapsed="false">
      <c r="A1" s="1" t="s">
        <v>96</v>
      </c>
      <c r="B1" s="2"/>
      <c r="C1" s="3"/>
      <c r="D1" s="4"/>
      <c r="E1" s="4"/>
      <c r="F1" s="4"/>
      <c r="G1" s="4"/>
      <c r="H1" s="4"/>
      <c r="I1" s="4"/>
      <c r="J1" s="5"/>
    </row>
    <row r="2" customFormat="false" ht="15" hidden="false" customHeight="false" outlineLevel="0" collapsed="false">
      <c r="A2" s="6" t="s">
        <v>1</v>
      </c>
      <c r="B2" s="7"/>
      <c r="C2" s="7"/>
      <c r="D2" s="8" t="s">
        <v>2</v>
      </c>
      <c r="E2" s="9" t="s">
        <v>46</v>
      </c>
      <c r="F2" s="10"/>
      <c r="G2" s="11" t="s">
        <v>4</v>
      </c>
      <c r="H2" s="12" t="n">
        <v>36888</v>
      </c>
      <c r="J2" s="13"/>
    </row>
    <row r="3" customFormat="false" ht="15" hidden="false" customHeight="false" outlineLevel="0" collapsed="false">
      <c r="A3" s="14"/>
      <c r="B3" s="7"/>
      <c r="I3" s="7"/>
      <c r="J3" s="13"/>
    </row>
    <row r="4" customFormat="false" ht="63.75" hidden="false" customHeight="false" outlineLevel="0" collapsed="false">
      <c r="A4" s="15" t="s">
        <v>5</v>
      </c>
      <c r="B4" s="16" t="s">
        <v>6</v>
      </c>
      <c r="C4" s="16" t="s">
        <v>7</v>
      </c>
      <c r="D4" s="16" t="s">
        <v>48</v>
      </c>
      <c r="E4" s="16" t="s">
        <v>9</v>
      </c>
      <c r="F4" s="17" t="s">
        <v>97</v>
      </c>
      <c r="G4" s="16" t="s">
        <v>11</v>
      </c>
      <c r="H4" s="16" t="s">
        <v>12</v>
      </c>
      <c r="I4" s="16" t="s">
        <v>13</v>
      </c>
      <c r="J4" s="18" t="s">
        <v>14</v>
      </c>
    </row>
    <row r="5" customFormat="false" ht="15" hidden="false" customHeight="false" outlineLevel="0" collapsed="false">
      <c r="A5" s="19" t="s">
        <v>1</v>
      </c>
      <c r="B5" s="20"/>
      <c r="C5" s="20"/>
      <c r="D5" s="20"/>
      <c r="E5" s="20"/>
      <c r="F5" s="20"/>
      <c r="G5" s="20"/>
      <c r="H5" s="20"/>
      <c r="I5" s="20"/>
      <c r="J5" s="21"/>
    </row>
    <row r="6" customFormat="false" ht="15" hidden="false" customHeight="false" outlineLevel="0" collapsed="false">
      <c r="A6" s="6" t="s">
        <v>15</v>
      </c>
      <c r="B6" s="22" t="n">
        <v>1584</v>
      </c>
      <c r="C6" s="22" t="n">
        <v>1614</v>
      </c>
      <c r="D6" s="23" t="n">
        <v>185</v>
      </c>
      <c r="E6" s="24" t="n">
        <v>0.1145</v>
      </c>
      <c r="F6" s="23" t="n">
        <v>74</v>
      </c>
      <c r="G6" s="22" t="n">
        <v>99621</v>
      </c>
      <c r="H6" s="22" t="n">
        <v>150540</v>
      </c>
      <c r="I6" s="23" t="n">
        <v>623</v>
      </c>
      <c r="J6" s="25" t="n">
        <v>4.2</v>
      </c>
    </row>
    <row r="7" customFormat="false" ht="15" hidden="false" customHeight="false" outlineLevel="0" collapsed="false">
      <c r="A7" s="6" t="s">
        <v>16</v>
      </c>
      <c r="B7" s="22" t="n">
        <v>5492</v>
      </c>
      <c r="C7" s="22" t="n">
        <v>7198</v>
      </c>
      <c r="D7" s="23" t="n">
        <v>659</v>
      </c>
      <c r="E7" s="24" t="n">
        <v>0.0913</v>
      </c>
      <c r="F7" s="23" t="n">
        <v>372</v>
      </c>
      <c r="G7" s="22" t="n">
        <v>248206</v>
      </c>
      <c r="H7" s="22" t="n">
        <v>438114</v>
      </c>
      <c r="I7" s="23" t="n">
        <v>2874</v>
      </c>
      <c r="J7" s="25" t="n">
        <v>6.6</v>
      </c>
    </row>
    <row r="8" customFormat="false" ht="15" hidden="false" customHeight="false" outlineLevel="0" collapsed="false">
      <c r="A8" s="6" t="s">
        <v>17</v>
      </c>
      <c r="B8" s="22" t="n">
        <v>6749</v>
      </c>
      <c r="C8" s="22" t="n">
        <v>6954</v>
      </c>
      <c r="D8" s="23" t="n">
        <v>385</v>
      </c>
      <c r="E8" s="24" t="n">
        <v>0.0554</v>
      </c>
      <c r="F8" s="23" t="n">
        <v>195</v>
      </c>
      <c r="G8" s="22" t="n">
        <v>317212</v>
      </c>
      <c r="H8" s="22" t="n">
        <v>412113</v>
      </c>
      <c r="I8" s="23" t="n">
        <v>1812</v>
      </c>
      <c r="J8" s="25" t="n">
        <v>4.4</v>
      </c>
    </row>
    <row r="9" customFormat="false" ht="15" hidden="false" customHeight="false" outlineLevel="0" collapsed="false">
      <c r="A9" s="6" t="s">
        <v>18</v>
      </c>
      <c r="B9" s="22" t="n">
        <v>6352</v>
      </c>
      <c r="C9" s="22" t="n">
        <v>6490</v>
      </c>
      <c r="D9" s="23" t="n">
        <v>594</v>
      </c>
      <c r="E9" s="24" t="n">
        <v>0.0917</v>
      </c>
      <c r="F9" s="23" t="n">
        <v>289</v>
      </c>
      <c r="G9" s="22" t="n">
        <v>537298</v>
      </c>
      <c r="H9" s="22" t="n">
        <v>741030</v>
      </c>
      <c r="I9" s="23" t="n">
        <v>2583</v>
      </c>
      <c r="J9" s="25" t="n">
        <v>3.5</v>
      </c>
    </row>
    <row r="10" customFormat="false" ht="15" hidden="false" customHeight="false" outlineLevel="0" collapsed="false">
      <c r="A10" s="6" t="s">
        <v>19</v>
      </c>
      <c r="B10" s="22" t="n">
        <v>7434</v>
      </c>
      <c r="C10" s="22" t="n">
        <v>7972</v>
      </c>
      <c r="D10" s="23" t="n">
        <v>747</v>
      </c>
      <c r="E10" s="24" t="n">
        <v>0.0943</v>
      </c>
      <c r="F10" s="23" t="n">
        <v>434</v>
      </c>
      <c r="G10" s="22" t="n">
        <v>508571</v>
      </c>
      <c r="H10" s="22" t="n">
        <v>769474</v>
      </c>
      <c r="I10" s="23" t="n">
        <v>3387</v>
      </c>
      <c r="J10" s="25" t="n">
        <v>4.4</v>
      </c>
    </row>
    <row r="11" customFormat="false" ht="15" hidden="false" customHeight="false" outlineLevel="0" collapsed="false">
      <c r="A11" s="19" t="s">
        <v>20</v>
      </c>
      <c r="B11" s="26" t="n">
        <v>6712</v>
      </c>
      <c r="C11" s="26" t="n">
        <v>6717</v>
      </c>
      <c r="D11" s="27" t="n">
        <v>226</v>
      </c>
      <c r="E11" s="28" t="n">
        <v>0.0334</v>
      </c>
      <c r="F11" s="27" t="n">
        <v>111</v>
      </c>
      <c r="G11" s="26" t="n">
        <v>196156</v>
      </c>
      <c r="H11" s="26" t="n">
        <v>250100</v>
      </c>
      <c r="I11" s="27" t="n">
        <v>509</v>
      </c>
      <c r="J11" s="29" t="n">
        <v>2</v>
      </c>
    </row>
    <row r="12" customFormat="false" ht="15" hidden="false" customHeight="false" outlineLevel="0" collapsed="false">
      <c r="A12" s="6" t="s">
        <v>21</v>
      </c>
      <c r="B12" s="22" t="n">
        <v>556</v>
      </c>
      <c r="C12" s="22" t="n">
        <v>580</v>
      </c>
      <c r="D12" s="23" t="n">
        <v>71</v>
      </c>
      <c r="E12" s="24" t="n">
        <v>0.1222</v>
      </c>
      <c r="F12" s="23" t="n">
        <v>40</v>
      </c>
      <c r="G12" s="22" t="n">
        <v>31594</v>
      </c>
      <c r="H12" s="22" t="n">
        <v>51114</v>
      </c>
      <c r="I12" s="23" t="n">
        <v>200</v>
      </c>
      <c r="J12" s="25" t="n">
        <v>3.9</v>
      </c>
    </row>
    <row r="13" customFormat="false" ht="15" hidden="false" customHeight="false" outlineLevel="0" collapsed="false">
      <c r="A13" s="6" t="s">
        <v>22</v>
      </c>
      <c r="B13" s="22" t="n">
        <v>13840</v>
      </c>
      <c r="C13" s="22" t="n">
        <v>14121</v>
      </c>
      <c r="D13" s="23" t="n">
        <v>592</v>
      </c>
      <c r="E13" s="24" t="n">
        <v>0.042</v>
      </c>
      <c r="F13" s="23" t="n">
        <v>285</v>
      </c>
      <c r="G13" s="22" t="n">
        <v>465358</v>
      </c>
      <c r="H13" s="22" t="n">
        <v>612771</v>
      </c>
      <c r="I13" s="23" t="n">
        <v>1742</v>
      </c>
      <c r="J13" s="25" t="n">
        <v>2.8</v>
      </c>
    </row>
    <row r="14" customFormat="false" ht="15" hidden="false" customHeight="false" outlineLevel="0" collapsed="false">
      <c r="A14" s="6" t="s">
        <v>23</v>
      </c>
      <c r="B14" s="22" t="n">
        <v>7907</v>
      </c>
      <c r="C14" s="22" t="n">
        <v>8336</v>
      </c>
      <c r="D14" s="23" t="n">
        <v>416</v>
      </c>
      <c r="E14" s="24" t="n">
        <v>0.0499</v>
      </c>
      <c r="F14" s="23" t="n">
        <v>229</v>
      </c>
      <c r="G14" s="22" t="n">
        <v>369048</v>
      </c>
      <c r="H14" s="22" t="n">
        <v>502236</v>
      </c>
      <c r="I14" s="23" t="n">
        <v>1542</v>
      </c>
      <c r="J14" s="25" t="n">
        <v>3.1</v>
      </c>
    </row>
    <row r="15" customFormat="false" ht="15" hidden="false" customHeight="false" outlineLevel="0" collapsed="false">
      <c r="A15" s="6" t="s">
        <v>24</v>
      </c>
      <c r="B15" s="22" t="n">
        <v>2286</v>
      </c>
      <c r="C15" s="22" t="n">
        <v>2075</v>
      </c>
      <c r="D15" s="23" t="n">
        <v>210</v>
      </c>
      <c r="E15" s="24" t="n">
        <v>0.0984</v>
      </c>
      <c r="F15" s="23" t="n">
        <v>107</v>
      </c>
      <c r="G15" s="22" t="n">
        <v>138534</v>
      </c>
      <c r="H15" s="22" t="n">
        <v>178192</v>
      </c>
      <c r="I15" s="23" t="n">
        <v>544</v>
      </c>
      <c r="J15" s="25" t="n">
        <v>3.1</v>
      </c>
    </row>
    <row r="16" customFormat="false" ht="15" hidden="false" customHeight="false" outlineLevel="0" collapsed="false">
      <c r="A16" s="6" t="s">
        <v>25</v>
      </c>
      <c r="B16" s="22" t="n">
        <v>3542</v>
      </c>
      <c r="C16" s="22" t="n">
        <v>3684</v>
      </c>
      <c r="D16" s="23" t="n">
        <v>497</v>
      </c>
      <c r="E16" s="24" t="n">
        <v>0.1356</v>
      </c>
      <c r="F16" s="23" t="n">
        <v>207</v>
      </c>
      <c r="G16" s="22" t="n">
        <v>328733</v>
      </c>
      <c r="H16" s="22" t="n">
        <v>488120</v>
      </c>
      <c r="I16" s="23" t="n">
        <v>1593</v>
      </c>
      <c r="J16" s="25" t="n">
        <v>3.3</v>
      </c>
    </row>
    <row r="17" customFormat="false" ht="15" hidden="false" customHeight="false" outlineLevel="0" collapsed="false">
      <c r="A17" s="19" t="s">
        <v>26</v>
      </c>
      <c r="B17" s="26" t="n">
        <v>3158</v>
      </c>
      <c r="C17" s="26" t="n">
        <v>2987</v>
      </c>
      <c r="D17" s="27" t="n">
        <v>188</v>
      </c>
      <c r="E17" s="28" t="n">
        <v>0.0631</v>
      </c>
      <c r="F17" s="27" t="n">
        <v>95</v>
      </c>
      <c r="G17" s="26" t="n">
        <v>226903</v>
      </c>
      <c r="H17" s="26" t="n">
        <v>262699</v>
      </c>
      <c r="I17" s="27" t="n">
        <v>541</v>
      </c>
      <c r="J17" s="29" t="n">
        <v>2.1</v>
      </c>
    </row>
    <row r="18" customFormat="false" ht="15" hidden="false" customHeight="false" outlineLevel="0" collapsed="false">
      <c r="A18" s="6" t="s">
        <v>27</v>
      </c>
      <c r="B18" s="22" t="n">
        <v>3638</v>
      </c>
      <c r="C18" s="22" t="n">
        <v>4036</v>
      </c>
      <c r="D18" s="23" t="n">
        <v>223</v>
      </c>
      <c r="E18" s="24" t="n">
        <v>0.055</v>
      </c>
      <c r="F18" s="23" t="n">
        <v>115</v>
      </c>
      <c r="G18" s="22" t="n">
        <v>90627</v>
      </c>
      <c r="H18" s="22" t="n">
        <v>126828</v>
      </c>
      <c r="I18" s="23" t="n">
        <v>645</v>
      </c>
      <c r="J18" s="25" t="n">
        <v>5.1</v>
      </c>
    </row>
    <row r="19" customFormat="false" ht="15" hidden="false" customHeight="false" outlineLevel="0" collapsed="false">
      <c r="A19" s="6" t="s">
        <v>28</v>
      </c>
      <c r="B19" s="22" t="n">
        <v>6467</v>
      </c>
      <c r="C19" s="22" t="n">
        <v>6587</v>
      </c>
      <c r="D19" s="23" t="n">
        <v>395</v>
      </c>
      <c r="E19" s="24" t="n">
        <v>0.06</v>
      </c>
      <c r="F19" s="23" t="n">
        <v>179</v>
      </c>
      <c r="G19" s="22" t="n">
        <v>411431</v>
      </c>
      <c r="H19" s="22" t="n">
        <v>523428</v>
      </c>
      <c r="I19" s="23" t="n">
        <v>934</v>
      </c>
      <c r="J19" s="25" t="n">
        <v>1.8</v>
      </c>
    </row>
    <row r="20" customFormat="false" ht="15" hidden="false" customHeight="false" outlineLevel="0" collapsed="false">
      <c r="A20" s="6" t="s">
        <v>29</v>
      </c>
      <c r="B20" s="22" t="n">
        <v>2745</v>
      </c>
      <c r="C20" s="22" t="n">
        <v>2854</v>
      </c>
      <c r="D20" s="23" t="n">
        <v>198</v>
      </c>
      <c r="E20" s="24" t="n">
        <v>0.0691</v>
      </c>
      <c r="F20" s="23" t="n">
        <v>101</v>
      </c>
      <c r="G20" s="22" t="n">
        <v>124915</v>
      </c>
      <c r="H20" s="22" t="n">
        <v>169260</v>
      </c>
      <c r="I20" s="23" t="n">
        <v>560</v>
      </c>
      <c r="J20" s="25" t="n">
        <v>3.3</v>
      </c>
    </row>
    <row r="21" customFormat="false" ht="15" hidden="false" customHeight="false" outlineLevel="0" collapsed="false">
      <c r="A21" s="6" t="s">
        <v>30</v>
      </c>
      <c r="B21" s="22" t="n">
        <v>1436</v>
      </c>
      <c r="C21" s="22" t="n">
        <v>1742</v>
      </c>
      <c r="D21" s="23" t="n">
        <v>253</v>
      </c>
      <c r="E21" s="24" t="n">
        <v>0.1446</v>
      </c>
      <c r="F21" s="23" t="n">
        <v>156</v>
      </c>
      <c r="G21" s="22" t="n">
        <v>84579</v>
      </c>
      <c r="H21" s="22" t="n">
        <v>163248</v>
      </c>
      <c r="I21" s="23" t="n">
        <v>811</v>
      </c>
      <c r="J21" s="25" t="n">
        <v>5</v>
      </c>
    </row>
    <row r="22" customFormat="false" ht="15" hidden="false" customHeight="false" outlineLevel="0" collapsed="false">
      <c r="A22" s="6" t="s">
        <v>31</v>
      </c>
      <c r="B22" s="22" t="n">
        <v>11809</v>
      </c>
      <c r="C22" s="22" t="n">
        <v>11928</v>
      </c>
      <c r="D22" s="23" t="n">
        <v>474</v>
      </c>
      <c r="E22" s="24" t="n">
        <v>0.0393</v>
      </c>
      <c r="F22" s="23" t="n">
        <v>216</v>
      </c>
      <c r="G22" s="22" t="n">
        <v>326355</v>
      </c>
      <c r="H22" s="22" t="n">
        <v>401234</v>
      </c>
      <c r="I22" s="23" t="n">
        <v>1240</v>
      </c>
      <c r="J22" s="25" t="n">
        <v>3.1</v>
      </c>
    </row>
    <row r="23" customFormat="false" ht="15" hidden="false" customHeight="false" outlineLevel="0" collapsed="false">
      <c r="A23" s="19" t="s">
        <v>32</v>
      </c>
      <c r="B23" s="26" t="n">
        <v>4367</v>
      </c>
      <c r="C23" s="26" t="n">
        <v>4309</v>
      </c>
      <c r="D23" s="27" t="n">
        <v>688</v>
      </c>
      <c r="E23" s="28" t="n">
        <v>0.1581</v>
      </c>
      <c r="F23" s="27" t="n">
        <v>450</v>
      </c>
      <c r="G23" s="26" t="n">
        <v>310242</v>
      </c>
      <c r="H23" s="26" t="n">
        <v>514539</v>
      </c>
      <c r="I23" s="27" t="n">
        <v>3338</v>
      </c>
      <c r="J23" s="29" t="n">
        <v>6.4</v>
      </c>
    </row>
    <row r="24" customFormat="false" ht="15" hidden="false" customHeight="false" outlineLevel="0" collapsed="false">
      <c r="A24" s="6" t="s">
        <v>33</v>
      </c>
      <c r="B24" s="22" t="n">
        <v>4529</v>
      </c>
      <c r="C24" s="22" t="n">
        <v>4928</v>
      </c>
      <c r="D24" s="23" t="n">
        <v>615</v>
      </c>
      <c r="E24" s="24" t="n">
        <v>0.1242</v>
      </c>
      <c r="F24" s="23" t="n">
        <v>354</v>
      </c>
      <c r="G24" s="22" t="n">
        <v>215753</v>
      </c>
      <c r="H24" s="22" t="n">
        <v>345533</v>
      </c>
      <c r="I24" s="23" t="n">
        <v>2295</v>
      </c>
      <c r="J24" s="25" t="n">
        <v>6.5</v>
      </c>
    </row>
    <row r="25" customFormat="false" ht="15" hidden="false" customHeight="false" outlineLevel="0" collapsed="false">
      <c r="A25" s="6" t="s">
        <v>34</v>
      </c>
      <c r="B25" s="22" t="n">
        <v>3492</v>
      </c>
      <c r="C25" s="22" t="n">
        <v>3241</v>
      </c>
      <c r="D25" s="23" t="n">
        <v>244</v>
      </c>
      <c r="E25" s="24" t="n">
        <v>0.0753</v>
      </c>
      <c r="F25" s="23" t="n">
        <v>124</v>
      </c>
      <c r="G25" s="22" t="n">
        <v>219875</v>
      </c>
      <c r="H25" s="22" t="n">
        <v>256365</v>
      </c>
      <c r="I25" s="23" t="n">
        <v>684</v>
      </c>
      <c r="J25" s="25" t="n">
        <v>2.7</v>
      </c>
    </row>
    <row r="26" customFormat="false" ht="15" hidden="false" customHeight="false" outlineLevel="0" collapsed="false">
      <c r="A26" s="6" t="s">
        <v>35</v>
      </c>
      <c r="B26" s="22" t="n">
        <v>6470</v>
      </c>
      <c r="C26" s="22" t="n">
        <v>7261</v>
      </c>
      <c r="D26" s="23" t="n">
        <v>422</v>
      </c>
      <c r="E26" s="24" t="n">
        <v>0.0583</v>
      </c>
      <c r="F26" s="23" t="n">
        <v>208</v>
      </c>
      <c r="G26" s="22" t="n">
        <v>220905</v>
      </c>
      <c r="H26" s="22" t="n">
        <v>315850</v>
      </c>
      <c r="I26" s="23" t="n">
        <v>1148</v>
      </c>
      <c r="J26" s="25" t="n">
        <v>3.6</v>
      </c>
    </row>
    <row r="27" customFormat="false" ht="15" hidden="false" customHeight="false" outlineLevel="0" collapsed="false">
      <c r="A27" s="6" t="s">
        <v>36</v>
      </c>
      <c r="B27" s="22" t="n">
        <v>4408</v>
      </c>
      <c r="C27" s="22" t="n">
        <v>4971</v>
      </c>
      <c r="D27" s="23" t="n">
        <v>358</v>
      </c>
      <c r="E27" s="24" t="n">
        <v>0.07</v>
      </c>
      <c r="F27" s="23" t="n">
        <v>193</v>
      </c>
      <c r="G27" s="22" t="n">
        <v>134811</v>
      </c>
      <c r="H27" s="22" t="n">
        <v>210833</v>
      </c>
      <c r="I27" s="23" t="n">
        <v>1046</v>
      </c>
      <c r="J27" s="25" t="n">
        <v>4.9</v>
      </c>
    </row>
    <row r="28" customFormat="false" ht="15" hidden="false" customHeight="false" outlineLevel="0" collapsed="false">
      <c r="A28" s="6" t="s">
        <v>37</v>
      </c>
      <c r="B28" s="22" t="n">
        <v>3818</v>
      </c>
      <c r="C28" s="22" t="n">
        <v>4172</v>
      </c>
      <c r="D28" s="23" t="n">
        <v>439</v>
      </c>
      <c r="E28" s="24" t="n">
        <v>0.1051</v>
      </c>
      <c r="F28" s="23" t="n">
        <v>237</v>
      </c>
      <c r="G28" s="22" t="n">
        <v>324236</v>
      </c>
      <c r="H28" s="22" t="n">
        <v>484862</v>
      </c>
      <c r="I28" s="23" t="n">
        <v>1760</v>
      </c>
      <c r="J28" s="25" t="n">
        <v>3.7</v>
      </c>
    </row>
    <row r="29" customFormat="false" ht="15" hidden="false" customHeight="false" outlineLevel="0" collapsed="false">
      <c r="A29" s="19" t="s">
        <v>38</v>
      </c>
      <c r="B29" s="26" t="n">
        <v>3856</v>
      </c>
      <c r="C29" s="26" t="n">
        <v>3639</v>
      </c>
      <c r="D29" s="27" t="n">
        <v>327</v>
      </c>
      <c r="E29" s="28" t="n">
        <v>0.0897</v>
      </c>
      <c r="F29" s="27" t="n">
        <v>178</v>
      </c>
      <c r="G29" s="26" t="n">
        <v>299891</v>
      </c>
      <c r="H29" s="26" t="n">
        <v>378397</v>
      </c>
      <c r="I29" s="27" t="n">
        <v>1623</v>
      </c>
      <c r="J29" s="29" t="n">
        <v>4.3</v>
      </c>
    </row>
    <row r="30" customFormat="false" ht="15" hidden="false" customHeight="false" outlineLevel="0" collapsed="false">
      <c r="A30" s="6" t="s">
        <v>39</v>
      </c>
      <c r="B30" s="22" t="n">
        <v>2583</v>
      </c>
      <c r="C30" s="22" t="n">
        <v>2638</v>
      </c>
      <c r="D30" s="23" t="n">
        <v>219</v>
      </c>
      <c r="E30" s="24" t="n">
        <v>0.0834</v>
      </c>
      <c r="F30" s="23" t="n">
        <v>115</v>
      </c>
      <c r="G30" s="22" t="n">
        <v>253279</v>
      </c>
      <c r="H30" s="22" t="n">
        <v>348247</v>
      </c>
      <c r="I30" s="23" t="n">
        <v>864</v>
      </c>
      <c r="J30" s="25" t="n">
        <v>2.5</v>
      </c>
    </row>
    <row r="31" customFormat="false" ht="15" hidden="false" customHeight="false" outlineLevel="0" collapsed="false">
      <c r="A31" s="6" t="s">
        <v>40</v>
      </c>
      <c r="B31" s="22" t="n">
        <v>3361</v>
      </c>
      <c r="C31" s="22" t="n">
        <v>3239</v>
      </c>
      <c r="D31" s="23" t="n">
        <v>366</v>
      </c>
      <c r="E31" s="24" t="n">
        <v>0.1132</v>
      </c>
      <c r="F31" s="23" t="n">
        <v>186</v>
      </c>
      <c r="G31" s="22" t="n">
        <v>203912</v>
      </c>
      <c r="H31" s="22" t="n">
        <v>272283</v>
      </c>
      <c r="I31" s="23" t="n">
        <v>1225</v>
      </c>
      <c r="J31" s="25" t="n">
        <v>4.5</v>
      </c>
    </row>
    <row r="32" customFormat="false" ht="15" hidden="false" customHeight="false" outlineLevel="0" collapsed="false">
      <c r="A32" s="6" t="s">
        <v>41</v>
      </c>
      <c r="B32" s="22" t="n">
        <v>3682</v>
      </c>
      <c r="C32" s="22" t="n">
        <v>3428</v>
      </c>
      <c r="D32" s="23" t="n">
        <v>398</v>
      </c>
      <c r="E32" s="24" t="n">
        <v>0.1168</v>
      </c>
      <c r="F32" s="23" t="n">
        <v>229</v>
      </c>
      <c r="G32" s="22" t="n">
        <v>270020</v>
      </c>
      <c r="H32" s="22" t="n">
        <v>351647</v>
      </c>
      <c r="I32" s="23" t="n">
        <v>1440</v>
      </c>
      <c r="J32" s="25" t="n">
        <v>4.1</v>
      </c>
    </row>
    <row r="33" customFormat="false" ht="15" hidden="false" customHeight="false" outlineLevel="0" collapsed="false">
      <c r="A33" s="6" t="s">
        <v>42</v>
      </c>
      <c r="B33" s="22" t="n">
        <v>1248</v>
      </c>
      <c r="C33" s="22" t="n">
        <v>1260</v>
      </c>
      <c r="D33" s="23" t="n">
        <v>117</v>
      </c>
      <c r="E33" s="24" t="n">
        <v>0.0921</v>
      </c>
      <c r="F33" s="23" t="n">
        <v>59</v>
      </c>
      <c r="G33" s="22" t="n">
        <v>82340</v>
      </c>
      <c r="H33" s="22" t="n">
        <v>113639</v>
      </c>
      <c r="I33" s="23" t="n">
        <v>519</v>
      </c>
      <c r="J33" s="25" t="n">
        <v>4.5</v>
      </c>
    </row>
    <row r="34" customFormat="false" ht="15.75" hidden="false" customHeight="false" outlineLevel="0" collapsed="false">
      <c r="A34" s="30" t="s">
        <v>43</v>
      </c>
      <c r="B34" s="31" t="n">
        <v>665</v>
      </c>
      <c r="C34" s="31" t="n">
        <v>659</v>
      </c>
      <c r="D34" s="32" t="n">
        <v>78</v>
      </c>
      <c r="E34" s="33" t="n">
        <v>12.56</v>
      </c>
      <c r="F34" s="32" t="n">
        <v>31</v>
      </c>
      <c r="G34" s="31" t="n">
        <v>47372</v>
      </c>
      <c r="H34" s="31" t="n">
        <v>66576</v>
      </c>
      <c r="I34" s="32" t="n">
        <v>390</v>
      </c>
      <c r="J34" s="34" t="n">
        <v>5.9</v>
      </c>
    </row>
    <row r="35" customFormat="false" ht="15.75" hidden="false" customHeight="false" outlineLevel="0" collapsed="false">
      <c r="A35" s="14"/>
      <c r="B35" s="35"/>
      <c r="C35" s="35"/>
      <c r="D35" s="36"/>
      <c r="E35" s="37" t="s">
        <v>1</v>
      </c>
      <c r="F35" s="36"/>
      <c r="G35" s="35"/>
      <c r="H35" s="35"/>
      <c r="I35" s="36"/>
      <c r="J35" s="38" t="s">
        <v>1</v>
      </c>
    </row>
    <row r="36" customFormat="false" ht="15.75" hidden="false" customHeight="false" outlineLevel="0" collapsed="false">
      <c r="A36" s="39" t="s">
        <v>44</v>
      </c>
      <c r="B36" s="40" t="n">
        <f aca="false">SUM(B6:B34)</f>
        <v>134186</v>
      </c>
      <c r="C36" s="40" t="n">
        <f aca="false">SUM(C6:C34)</f>
        <v>139620</v>
      </c>
      <c r="D36" s="40" t="n">
        <f aca="false">SUM(D6:D34)</f>
        <v>10584</v>
      </c>
      <c r="E36" s="41" t="n">
        <f aca="false">SUM(D36/C36)</f>
        <v>0.0758057584873227</v>
      </c>
      <c r="F36" s="40" t="n">
        <f aca="false">SUM(F6:F34)</f>
        <v>5569</v>
      </c>
      <c r="G36" s="40" t="n">
        <f aca="false">SUM(G6:G34)</f>
        <v>7087777</v>
      </c>
      <c r="H36" s="40" t="n">
        <f aca="false">SUM(H6:H34)</f>
        <v>9899272</v>
      </c>
      <c r="I36" s="40" t="n">
        <f aca="false">SUM(I6:I34)</f>
        <v>38472</v>
      </c>
      <c r="J36" s="42" t="n">
        <f aca="false">SUM(I36/H36*1000)</f>
        <v>3.88634638991635</v>
      </c>
    </row>
    <row r="37" customFormat="false" ht="15" hidden="false" customHeight="false" outlineLevel="0" collapsed="false">
      <c r="A37" s="43"/>
      <c r="B37" s="36"/>
      <c r="C37" s="36"/>
      <c r="D37" s="36"/>
      <c r="E37" s="24"/>
      <c r="F37" s="36"/>
      <c r="G37" s="36"/>
      <c r="H37" s="36"/>
      <c r="I37" s="36"/>
      <c r="J37" s="10"/>
    </row>
    <row r="38" customFormat="false" ht="15" hidden="false" customHeight="false" outlineLevel="0" collapsed="false">
      <c r="A38" s="43"/>
      <c r="B38" s="35"/>
      <c r="C38" s="35"/>
      <c r="D38" s="36"/>
      <c r="E38" s="24"/>
      <c r="F38" s="36"/>
      <c r="G38" s="35"/>
      <c r="H38" s="35"/>
      <c r="I38" s="36"/>
      <c r="J38" s="44"/>
    </row>
    <row r="39" customFormat="false" ht="15.75" hidden="false" customHeight="false" outlineLevel="0" collapsed="false">
      <c r="A39" s="43"/>
      <c r="B39" s="36"/>
      <c r="C39" s="36"/>
      <c r="D39" s="36"/>
      <c r="E39" s="24"/>
      <c r="F39" s="36"/>
      <c r="G39" s="36"/>
      <c r="H39" s="36"/>
      <c r="I39" s="36"/>
      <c r="J39" s="10"/>
    </row>
    <row r="40" customFormat="false" ht="15.75" hidden="false" customHeight="false" outlineLevel="0" collapsed="false">
      <c r="A40" s="45" t="n">
        <v>36510</v>
      </c>
      <c r="B40" s="46" t="n">
        <v>139057</v>
      </c>
      <c r="C40" s="46" t="n">
        <v>138844</v>
      </c>
      <c r="D40" s="46" t="n">
        <v>10228</v>
      </c>
      <c r="E40" s="47" t="n">
        <f aca="false">SUM(D40/C40)</f>
        <v>0.0736654086600789</v>
      </c>
      <c r="F40" s="46" t="n">
        <v>5931</v>
      </c>
      <c r="G40" s="46" t="n">
        <v>7657155</v>
      </c>
      <c r="H40" s="46" t="n">
        <v>10112483</v>
      </c>
      <c r="I40" s="46" t="n">
        <v>42542</v>
      </c>
      <c r="J40" s="48" t="n">
        <f aca="false">SUM(I40/H40*1000)</f>
        <v>4.20687975445793</v>
      </c>
    </row>
    <row r="41" customFormat="false" ht="15" hidden="false" customHeight="false" outlineLevel="0" collapsed="false">
      <c r="A41" s="49"/>
    </row>
    <row r="42" customFormat="false" ht="15" hidden="false" customHeight="false" outlineLevel="0" collapsed="false">
      <c r="A42" s="49"/>
    </row>
    <row r="43" customFormat="false" ht="15" hidden="false" customHeight="false" outlineLevel="0" collapsed="false">
      <c r="A43" s="49"/>
    </row>
    <row r="44" customFormat="false" ht="15" hidden="false" customHeight="false" outlineLevel="0" collapsed="false">
      <c r="A44" s="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8.90234375" defaultRowHeight="15" zeroHeight="false" outlineLevelRow="0" outlineLevelCol="0"/>
  <sheetData>
    <row r="1" customFormat="false" ht="15.75" hidden="false" customHeight="false" outlineLevel="0" collapsed="false">
      <c r="A1" s="1" t="s">
        <v>98</v>
      </c>
      <c r="B1" s="2"/>
      <c r="C1" s="3"/>
      <c r="D1" s="4"/>
      <c r="E1" s="4"/>
      <c r="F1" s="4"/>
      <c r="G1" s="4"/>
      <c r="H1" s="4"/>
      <c r="I1" s="4"/>
      <c r="J1" s="5"/>
    </row>
    <row r="2" customFormat="false" ht="15" hidden="false" customHeight="false" outlineLevel="0" collapsed="false">
      <c r="A2" s="6" t="s">
        <v>1</v>
      </c>
      <c r="B2" s="7"/>
      <c r="C2" s="7"/>
      <c r="D2" s="8" t="s">
        <v>2</v>
      </c>
      <c r="E2" s="9" t="s">
        <v>3</v>
      </c>
      <c r="F2" s="10"/>
      <c r="G2" s="11" t="s">
        <v>4</v>
      </c>
      <c r="H2" s="12" t="n">
        <v>36894</v>
      </c>
      <c r="J2" s="13"/>
    </row>
    <row r="3" customFormat="false" ht="15" hidden="false" customHeight="false" outlineLevel="0" collapsed="false">
      <c r="A3" s="14"/>
      <c r="B3" s="7"/>
      <c r="I3" s="7"/>
      <c r="J3" s="13"/>
    </row>
    <row r="4" customFormat="false" ht="38.25" hidden="false" customHeight="false" outlineLevel="0" collapsed="false">
      <c r="A4" s="15" t="s">
        <v>5</v>
      </c>
      <c r="B4" s="16" t="s">
        <v>6</v>
      </c>
      <c r="C4" s="16" t="s">
        <v>7</v>
      </c>
      <c r="D4" s="16" t="s">
        <v>8</v>
      </c>
      <c r="E4" s="16" t="s">
        <v>9</v>
      </c>
      <c r="F4" s="17" t="s">
        <v>99</v>
      </c>
      <c r="G4" s="16" t="s">
        <v>11</v>
      </c>
      <c r="H4" s="16" t="s">
        <v>12</v>
      </c>
      <c r="I4" s="16" t="s">
        <v>13</v>
      </c>
      <c r="J4" s="18" t="s">
        <v>14</v>
      </c>
    </row>
    <row r="5" customFormat="false" ht="15" hidden="false" customHeight="false" outlineLevel="0" collapsed="false">
      <c r="A5" s="19" t="s">
        <v>1</v>
      </c>
      <c r="B5" s="20"/>
      <c r="C5" s="20"/>
      <c r="D5" s="20"/>
      <c r="E5" s="20"/>
      <c r="F5" s="20"/>
      <c r="G5" s="20"/>
      <c r="H5" s="20"/>
      <c r="I5" s="20"/>
      <c r="J5" s="21"/>
    </row>
    <row r="6" customFormat="false" ht="15" hidden="false" customHeight="false" outlineLevel="0" collapsed="false">
      <c r="A6" s="6" t="s">
        <v>15</v>
      </c>
      <c r="B6" s="22" t="n">
        <v>1587</v>
      </c>
      <c r="C6" s="22" t="n">
        <v>1614</v>
      </c>
      <c r="D6" s="23" t="n">
        <v>184</v>
      </c>
      <c r="E6" s="24" t="n">
        <v>0.1145</v>
      </c>
      <c r="F6" s="23" t="n">
        <v>65</v>
      </c>
      <c r="G6" s="22" t="n">
        <v>99642</v>
      </c>
      <c r="H6" s="22" t="n">
        <v>151269</v>
      </c>
      <c r="I6" s="23" t="n">
        <v>623</v>
      </c>
      <c r="J6" s="25" t="n">
        <v>4.2</v>
      </c>
    </row>
    <row r="7" customFormat="false" ht="15" hidden="false" customHeight="false" outlineLevel="0" collapsed="false">
      <c r="A7" s="6" t="s">
        <v>16</v>
      </c>
      <c r="B7" s="22" t="n">
        <v>5493</v>
      </c>
      <c r="C7" s="22" t="n">
        <v>7266</v>
      </c>
      <c r="D7" s="23" t="n">
        <v>664</v>
      </c>
      <c r="E7" s="24" t="n">
        <v>0.0913</v>
      </c>
      <c r="F7" s="23" t="n">
        <v>376</v>
      </c>
      <c r="G7" s="22" t="n">
        <v>247933</v>
      </c>
      <c r="H7" s="22" t="n">
        <v>442769</v>
      </c>
      <c r="I7" s="23" t="n">
        <v>2901</v>
      </c>
      <c r="J7" s="25" t="n">
        <v>6.6</v>
      </c>
    </row>
    <row r="8" customFormat="false" ht="15" hidden="false" customHeight="false" outlineLevel="0" collapsed="false">
      <c r="A8" s="6" t="s">
        <v>17</v>
      </c>
      <c r="B8" s="22" t="n">
        <v>6749</v>
      </c>
      <c r="C8" s="22" t="n">
        <v>6961</v>
      </c>
      <c r="D8" s="23" t="n">
        <v>386</v>
      </c>
      <c r="E8" s="24" t="n">
        <v>0.0554</v>
      </c>
      <c r="F8" s="23" t="n">
        <v>188</v>
      </c>
      <c r="G8" s="22" t="n">
        <v>317202</v>
      </c>
      <c r="H8" s="22" t="n">
        <v>413421</v>
      </c>
      <c r="I8" s="23" t="n">
        <v>1828</v>
      </c>
      <c r="J8" s="25" t="n">
        <v>4.4</v>
      </c>
    </row>
    <row r="9" customFormat="false" ht="15" hidden="false" customHeight="false" outlineLevel="0" collapsed="false">
      <c r="A9" s="6" t="s">
        <v>18</v>
      </c>
      <c r="B9" s="22" t="n">
        <v>6352</v>
      </c>
      <c r="C9" s="22" t="n">
        <v>6507</v>
      </c>
      <c r="D9" s="23" t="n">
        <v>594</v>
      </c>
      <c r="E9" s="24" t="n">
        <v>0.0917</v>
      </c>
      <c r="F9" s="23" t="n">
        <v>283</v>
      </c>
      <c r="G9" s="22" t="n">
        <v>537396</v>
      </c>
      <c r="H9" s="22" t="n">
        <v>744005</v>
      </c>
      <c r="I9" s="23" t="n">
        <v>2584</v>
      </c>
      <c r="J9" s="25" t="n">
        <v>3.5</v>
      </c>
    </row>
    <row r="10" customFormat="false" ht="15" hidden="false" customHeight="false" outlineLevel="0" collapsed="false">
      <c r="A10" s="6" t="s">
        <v>19</v>
      </c>
      <c r="B10" s="22" t="n">
        <v>7420</v>
      </c>
      <c r="C10" s="22" t="n">
        <v>7995</v>
      </c>
      <c r="D10" s="23" t="n">
        <v>743</v>
      </c>
      <c r="E10" s="24" t="n">
        <v>0.0943</v>
      </c>
      <c r="F10" s="23" t="n">
        <v>423</v>
      </c>
      <c r="G10" s="22" t="n">
        <v>508223</v>
      </c>
      <c r="H10" s="22" t="n">
        <v>772794</v>
      </c>
      <c r="I10" s="23" t="n">
        <v>3392</v>
      </c>
      <c r="J10" s="25" t="n">
        <v>4.4</v>
      </c>
    </row>
    <row r="11" customFormat="false" ht="15" hidden="false" customHeight="false" outlineLevel="0" collapsed="false">
      <c r="A11" s="19" t="s">
        <v>20</v>
      </c>
      <c r="B11" s="26" t="n">
        <v>6705</v>
      </c>
      <c r="C11" s="26" t="n">
        <v>6730</v>
      </c>
      <c r="D11" s="27" t="n">
        <v>226</v>
      </c>
      <c r="E11" s="28" t="n">
        <v>0.0334</v>
      </c>
      <c r="F11" s="27" t="n">
        <v>110</v>
      </c>
      <c r="G11" s="26" t="n">
        <v>196077</v>
      </c>
      <c r="H11" s="26" t="n">
        <v>250375</v>
      </c>
      <c r="I11" s="27" t="n">
        <v>509</v>
      </c>
      <c r="J11" s="29" t="n">
        <v>2</v>
      </c>
    </row>
    <row r="12" customFormat="false" ht="15" hidden="false" customHeight="false" outlineLevel="0" collapsed="false">
      <c r="A12" s="6" t="s">
        <v>21</v>
      </c>
      <c r="B12" s="22" t="n">
        <v>556</v>
      </c>
      <c r="C12" s="22" t="n">
        <v>582</v>
      </c>
      <c r="D12" s="23" t="n">
        <v>71</v>
      </c>
      <c r="E12" s="24" t="n">
        <v>0.1222</v>
      </c>
      <c r="F12" s="23" t="n">
        <v>40</v>
      </c>
      <c r="G12" s="22" t="n">
        <v>31594</v>
      </c>
      <c r="H12" s="22" t="n">
        <v>51121</v>
      </c>
      <c r="I12" s="23" t="n">
        <v>200</v>
      </c>
      <c r="J12" s="25" t="n">
        <v>3.9</v>
      </c>
    </row>
    <row r="13" customFormat="false" ht="15" hidden="false" customHeight="false" outlineLevel="0" collapsed="false">
      <c r="A13" s="6" t="s">
        <v>22</v>
      </c>
      <c r="B13" s="22" t="n">
        <v>13840</v>
      </c>
      <c r="C13" s="22" t="n">
        <v>14136</v>
      </c>
      <c r="D13" s="23" t="n">
        <v>592</v>
      </c>
      <c r="E13" s="24" t="n">
        <v>0.042</v>
      </c>
      <c r="F13" s="23" t="n">
        <v>284</v>
      </c>
      <c r="G13" s="22" t="n">
        <v>465387</v>
      </c>
      <c r="H13" s="22" t="n">
        <v>615117</v>
      </c>
      <c r="I13" s="23" t="n">
        <v>1746</v>
      </c>
      <c r="J13" s="25" t="n">
        <v>2.8</v>
      </c>
    </row>
    <row r="14" customFormat="false" ht="15" hidden="false" customHeight="false" outlineLevel="0" collapsed="false">
      <c r="A14" s="6" t="s">
        <v>23</v>
      </c>
      <c r="B14" s="22" t="n">
        <v>7907</v>
      </c>
      <c r="C14" s="22" t="n">
        <v>8363</v>
      </c>
      <c r="D14" s="23" t="n">
        <v>421</v>
      </c>
      <c r="E14" s="24" t="n">
        <v>0.0499</v>
      </c>
      <c r="F14" s="23" t="n">
        <v>226</v>
      </c>
      <c r="G14" s="22" t="n">
        <v>368488</v>
      </c>
      <c r="H14" s="22" t="n">
        <v>505181</v>
      </c>
      <c r="I14" s="23" t="n">
        <v>1574</v>
      </c>
      <c r="J14" s="25" t="n">
        <v>3.1</v>
      </c>
    </row>
    <row r="15" customFormat="false" ht="15" hidden="false" customHeight="false" outlineLevel="0" collapsed="false">
      <c r="A15" s="6" t="s">
        <v>24</v>
      </c>
      <c r="B15" s="22" t="n">
        <v>2288</v>
      </c>
      <c r="C15" s="22" t="n">
        <v>2087</v>
      </c>
      <c r="D15" s="23" t="n">
        <v>210</v>
      </c>
      <c r="E15" s="24" t="n">
        <v>0.0984</v>
      </c>
      <c r="F15" s="23" t="n">
        <v>106</v>
      </c>
      <c r="G15" s="22" t="n">
        <v>138612</v>
      </c>
      <c r="H15" s="22" t="n">
        <v>179163</v>
      </c>
      <c r="I15" s="23" t="n">
        <v>545</v>
      </c>
      <c r="J15" s="25" t="n">
        <v>3.1</v>
      </c>
    </row>
    <row r="16" customFormat="false" ht="15" hidden="false" customHeight="false" outlineLevel="0" collapsed="false">
      <c r="A16" s="6" t="s">
        <v>25</v>
      </c>
      <c r="B16" s="22" t="n">
        <v>3538</v>
      </c>
      <c r="C16" s="22" t="n">
        <v>3715</v>
      </c>
      <c r="D16" s="23" t="n">
        <v>500</v>
      </c>
      <c r="E16" s="24" t="n">
        <v>0.1356</v>
      </c>
      <c r="F16" s="23" t="n">
        <v>197</v>
      </c>
      <c r="G16" s="22" t="n">
        <v>328118</v>
      </c>
      <c r="H16" s="22" t="n">
        <v>495013</v>
      </c>
      <c r="I16" s="23" t="n">
        <v>1613</v>
      </c>
      <c r="J16" s="25" t="n">
        <v>3.3</v>
      </c>
    </row>
    <row r="17" customFormat="false" ht="15" hidden="false" customHeight="false" outlineLevel="0" collapsed="false">
      <c r="A17" s="19" t="s">
        <v>26</v>
      </c>
      <c r="B17" s="26" t="n">
        <v>3154</v>
      </c>
      <c r="C17" s="26" t="n">
        <v>2999</v>
      </c>
      <c r="D17" s="27" t="n">
        <v>189</v>
      </c>
      <c r="E17" s="28" t="n">
        <v>0.0631</v>
      </c>
      <c r="F17" s="27" t="n">
        <v>96</v>
      </c>
      <c r="G17" s="26" t="n">
        <v>226706</v>
      </c>
      <c r="H17" s="26" t="n">
        <v>263736</v>
      </c>
      <c r="I17" s="27" t="n">
        <v>544</v>
      </c>
      <c r="J17" s="29" t="n">
        <v>2.1</v>
      </c>
    </row>
    <row r="18" customFormat="false" ht="15" hidden="false" customHeight="false" outlineLevel="0" collapsed="false">
      <c r="A18" s="6" t="s">
        <v>27</v>
      </c>
      <c r="B18" s="22" t="n">
        <v>3638</v>
      </c>
      <c r="C18" s="22" t="n">
        <v>4101</v>
      </c>
      <c r="D18" s="23" t="n">
        <v>223</v>
      </c>
      <c r="E18" s="24" t="n">
        <v>0.055</v>
      </c>
      <c r="F18" s="23" t="n">
        <v>115</v>
      </c>
      <c r="G18" s="22" t="n">
        <v>90484</v>
      </c>
      <c r="H18" s="22" t="n">
        <v>128979</v>
      </c>
      <c r="I18" s="23" t="n">
        <v>645</v>
      </c>
      <c r="J18" s="25" t="n">
        <v>5.1</v>
      </c>
    </row>
    <row r="19" customFormat="false" ht="15" hidden="false" customHeight="false" outlineLevel="0" collapsed="false">
      <c r="A19" s="6" t="s">
        <v>28</v>
      </c>
      <c r="B19" s="22" t="n">
        <v>6470</v>
      </c>
      <c r="C19" s="22" t="n">
        <v>6625</v>
      </c>
      <c r="D19" s="23" t="n">
        <v>397</v>
      </c>
      <c r="E19" s="24" t="n">
        <v>0.06</v>
      </c>
      <c r="F19" s="23" t="n">
        <v>181</v>
      </c>
      <c r="G19" s="22" t="n">
        <v>411073</v>
      </c>
      <c r="H19" s="22" t="n">
        <v>526262</v>
      </c>
      <c r="I19" s="23" t="n">
        <v>963</v>
      </c>
      <c r="J19" s="25" t="n">
        <v>1.8</v>
      </c>
    </row>
    <row r="20" customFormat="false" ht="15" hidden="false" customHeight="false" outlineLevel="0" collapsed="false">
      <c r="A20" s="6" t="s">
        <v>29</v>
      </c>
      <c r="B20" s="22" t="n">
        <v>2745</v>
      </c>
      <c r="C20" s="22" t="n">
        <v>2871</v>
      </c>
      <c r="D20" s="23" t="n">
        <v>205</v>
      </c>
      <c r="E20" s="24" t="n">
        <v>0.0691</v>
      </c>
      <c r="F20" s="23" t="n">
        <v>106</v>
      </c>
      <c r="G20" s="22" t="n">
        <v>124919</v>
      </c>
      <c r="H20" s="22" t="n">
        <v>170587</v>
      </c>
      <c r="I20" s="23" t="n">
        <v>587</v>
      </c>
      <c r="J20" s="25" t="n">
        <v>3.3</v>
      </c>
    </row>
    <row r="21" customFormat="false" ht="15" hidden="false" customHeight="false" outlineLevel="0" collapsed="false">
      <c r="A21" s="6" t="s">
        <v>30</v>
      </c>
      <c r="B21" s="22" t="n">
        <v>1436</v>
      </c>
      <c r="C21" s="22" t="n">
        <v>1752</v>
      </c>
      <c r="D21" s="23" t="n">
        <v>253</v>
      </c>
      <c r="E21" s="24" t="n">
        <v>0.1446</v>
      </c>
      <c r="F21" s="23" t="n">
        <v>151</v>
      </c>
      <c r="G21" s="22" t="n">
        <v>84618</v>
      </c>
      <c r="H21" s="22" t="n">
        <v>166066</v>
      </c>
      <c r="I21" s="23" t="n">
        <v>811</v>
      </c>
      <c r="J21" s="25" t="n">
        <v>5</v>
      </c>
    </row>
    <row r="22" customFormat="false" ht="15" hidden="false" customHeight="false" outlineLevel="0" collapsed="false">
      <c r="A22" s="6" t="s">
        <v>31</v>
      </c>
      <c r="B22" s="22" t="n">
        <v>11809</v>
      </c>
      <c r="C22" s="22" t="n">
        <v>11946</v>
      </c>
      <c r="D22" s="23" t="n">
        <v>476</v>
      </c>
      <c r="E22" s="24" t="n">
        <v>0.0393</v>
      </c>
      <c r="F22" s="23" t="n">
        <v>211</v>
      </c>
      <c r="G22" s="22" t="n">
        <v>326105</v>
      </c>
      <c r="H22" s="22" t="n">
        <v>402471</v>
      </c>
      <c r="I22" s="23" t="n">
        <v>1240</v>
      </c>
      <c r="J22" s="25" t="n">
        <v>3.1</v>
      </c>
    </row>
    <row r="23" customFormat="false" ht="15" hidden="false" customHeight="false" outlineLevel="0" collapsed="false">
      <c r="A23" s="19" t="s">
        <v>32</v>
      </c>
      <c r="B23" s="26" t="n">
        <v>4367</v>
      </c>
      <c r="C23" s="26" t="n">
        <v>4335</v>
      </c>
      <c r="D23" s="27" t="n">
        <v>692</v>
      </c>
      <c r="E23" s="28" t="n">
        <v>0.1581</v>
      </c>
      <c r="F23" s="27" t="n">
        <v>449</v>
      </c>
      <c r="G23" s="26" t="n">
        <v>310140</v>
      </c>
      <c r="H23" s="26" t="n">
        <v>517371</v>
      </c>
      <c r="I23" s="27" t="n">
        <v>3350</v>
      </c>
      <c r="J23" s="29" t="n">
        <v>6.4</v>
      </c>
    </row>
    <row r="24" customFormat="false" ht="15" hidden="false" customHeight="false" outlineLevel="0" collapsed="false">
      <c r="A24" s="6" t="s">
        <v>33</v>
      </c>
      <c r="B24" s="22" t="n">
        <v>4530</v>
      </c>
      <c r="C24" s="22" t="n">
        <v>4950</v>
      </c>
      <c r="D24" s="23" t="n">
        <v>623</v>
      </c>
      <c r="E24" s="24" t="n">
        <v>0.1242</v>
      </c>
      <c r="F24" s="23" t="n">
        <v>346</v>
      </c>
      <c r="G24" s="22" t="n">
        <v>215667</v>
      </c>
      <c r="H24" s="22" t="n">
        <v>348573</v>
      </c>
      <c r="I24" s="23" t="n">
        <v>2317</v>
      </c>
      <c r="J24" s="25" t="n">
        <v>6.5</v>
      </c>
    </row>
    <row r="25" customFormat="false" ht="15" hidden="false" customHeight="false" outlineLevel="0" collapsed="false">
      <c r="A25" s="6" t="s">
        <v>34</v>
      </c>
      <c r="B25" s="22" t="n">
        <v>3492</v>
      </c>
      <c r="C25" s="22" t="n">
        <v>3261</v>
      </c>
      <c r="D25" s="23" t="n">
        <v>245</v>
      </c>
      <c r="E25" s="24" t="n">
        <v>0.0753</v>
      </c>
      <c r="F25" s="23" t="n">
        <v>125</v>
      </c>
      <c r="G25" s="22" t="n">
        <v>219928</v>
      </c>
      <c r="H25" s="22" t="n">
        <v>257654</v>
      </c>
      <c r="I25" s="23" t="n">
        <v>691</v>
      </c>
      <c r="J25" s="25" t="n">
        <v>2.7</v>
      </c>
    </row>
    <row r="26" customFormat="false" ht="15" hidden="false" customHeight="false" outlineLevel="0" collapsed="false">
      <c r="A26" s="6" t="s">
        <v>35</v>
      </c>
      <c r="B26" s="22" t="n">
        <v>6470</v>
      </c>
      <c r="C26" s="22" t="n">
        <v>7290</v>
      </c>
      <c r="D26" s="23" t="n">
        <v>423</v>
      </c>
      <c r="E26" s="24" t="n">
        <v>0.0583</v>
      </c>
      <c r="F26" s="23" t="n">
        <v>205</v>
      </c>
      <c r="G26" s="22" t="n">
        <v>220882</v>
      </c>
      <c r="H26" s="22" t="n">
        <v>317676</v>
      </c>
      <c r="I26" s="23" t="n">
        <v>1148</v>
      </c>
      <c r="J26" s="25" t="n">
        <v>3.6</v>
      </c>
    </row>
    <row r="27" customFormat="false" ht="15" hidden="false" customHeight="false" outlineLevel="0" collapsed="false">
      <c r="A27" s="6" t="s">
        <v>36</v>
      </c>
      <c r="B27" s="22" t="n">
        <v>4407</v>
      </c>
      <c r="C27" s="22" t="n">
        <v>4970</v>
      </c>
      <c r="D27" s="23" t="n">
        <v>357</v>
      </c>
      <c r="E27" s="24" t="n">
        <v>0.07</v>
      </c>
      <c r="F27" s="23" t="n">
        <v>193</v>
      </c>
      <c r="G27" s="22" t="n">
        <v>134807</v>
      </c>
      <c r="H27" s="22" t="n">
        <v>210877</v>
      </c>
      <c r="I27" s="23" t="n">
        <v>1042</v>
      </c>
      <c r="J27" s="25" t="n">
        <v>4.9</v>
      </c>
    </row>
    <row r="28" customFormat="false" ht="15" hidden="false" customHeight="false" outlineLevel="0" collapsed="false">
      <c r="A28" s="6" t="s">
        <v>37</v>
      </c>
      <c r="B28" s="22" t="n">
        <v>3818</v>
      </c>
      <c r="C28" s="22" t="n">
        <v>4192</v>
      </c>
      <c r="D28" s="23" t="n">
        <v>440</v>
      </c>
      <c r="E28" s="24" t="n">
        <v>0.1051</v>
      </c>
      <c r="F28" s="23" t="n">
        <v>235</v>
      </c>
      <c r="G28" s="22" t="n">
        <v>323932</v>
      </c>
      <c r="H28" s="22" t="n">
        <v>486954</v>
      </c>
      <c r="I28" s="23" t="n">
        <v>1763</v>
      </c>
      <c r="J28" s="25" t="n">
        <v>3.7</v>
      </c>
    </row>
    <row r="29" customFormat="false" ht="15" hidden="false" customHeight="false" outlineLevel="0" collapsed="false">
      <c r="A29" s="19" t="s">
        <v>38</v>
      </c>
      <c r="B29" s="26" t="n">
        <v>3856</v>
      </c>
      <c r="C29" s="26" t="n">
        <v>3668</v>
      </c>
      <c r="D29" s="27" t="n">
        <v>327</v>
      </c>
      <c r="E29" s="28" t="n">
        <v>0.0897</v>
      </c>
      <c r="F29" s="27" t="n">
        <v>179</v>
      </c>
      <c r="G29" s="26" t="n">
        <v>299803</v>
      </c>
      <c r="H29" s="26" t="n">
        <v>380516</v>
      </c>
      <c r="I29" s="27" t="n">
        <v>1623</v>
      </c>
      <c r="J29" s="29" t="n">
        <v>4.3</v>
      </c>
    </row>
    <row r="30" customFormat="false" ht="15" hidden="false" customHeight="false" outlineLevel="0" collapsed="false">
      <c r="A30" s="6" t="s">
        <v>39</v>
      </c>
      <c r="B30" s="22" t="n">
        <v>2583</v>
      </c>
      <c r="C30" s="22" t="n">
        <v>2651</v>
      </c>
      <c r="D30" s="23" t="n">
        <v>219</v>
      </c>
      <c r="E30" s="24" t="n">
        <v>0.0834</v>
      </c>
      <c r="F30" s="23" t="n">
        <v>105</v>
      </c>
      <c r="G30" s="22" t="n">
        <v>252937</v>
      </c>
      <c r="H30" s="22" t="n">
        <v>351736</v>
      </c>
      <c r="I30" s="23" t="n">
        <v>873</v>
      </c>
      <c r="J30" s="25" t="n">
        <v>2.5</v>
      </c>
    </row>
    <row r="31" customFormat="false" ht="15" hidden="false" customHeight="false" outlineLevel="0" collapsed="false">
      <c r="A31" s="6" t="s">
        <v>40</v>
      </c>
      <c r="B31" s="22" t="n">
        <v>3361</v>
      </c>
      <c r="C31" s="22" t="n">
        <v>3243</v>
      </c>
      <c r="D31" s="23" t="n">
        <v>366</v>
      </c>
      <c r="E31" s="24" t="n">
        <v>0.1132</v>
      </c>
      <c r="F31" s="23" t="n">
        <v>177</v>
      </c>
      <c r="G31" s="22" t="n">
        <v>203831</v>
      </c>
      <c r="H31" s="22" t="n">
        <v>273602</v>
      </c>
      <c r="I31" s="23" t="n">
        <v>1226</v>
      </c>
      <c r="J31" s="25" t="n">
        <v>4.5</v>
      </c>
    </row>
    <row r="32" customFormat="false" ht="15" hidden="false" customHeight="false" outlineLevel="0" collapsed="false">
      <c r="A32" s="6" t="s">
        <v>41</v>
      </c>
      <c r="B32" s="22" t="n">
        <v>3681</v>
      </c>
      <c r="C32" s="22" t="n">
        <v>3452</v>
      </c>
      <c r="D32" s="23" t="n">
        <v>399</v>
      </c>
      <c r="E32" s="24" t="n">
        <v>0.1168</v>
      </c>
      <c r="F32" s="23" t="n">
        <v>229</v>
      </c>
      <c r="G32" s="22" t="n">
        <v>269707</v>
      </c>
      <c r="H32" s="22" t="n">
        <v>354116</v>
      </c>
      <c r="I32" s="23" t="n">
        <v>1450</v>
      </c>
      <c r="J32" s="25" t="n">
        <v>4.1</v>
      </c>
    </row>
    <row r="33" customFormat="false" ht="15" hidden="false" customHeight="false" outlineLevel="0" collapsed="false">
      <c r="A33" s="6" t="s">
        <v>42</v>
      </c>
      <c r="B33" s="22" t="n">
        <v>1248</v>
      </c>
      <c r="C33" s="22" t="n">
        <v>1271</v>
      </c>
      <c r="D33" s="23" t="n">
        <v>118</v>
      </c>
      <c r="E33" s="24" t="n">
        <v>0.0921</v>
      </c>
      <c r="F33" s="23" t="n">
        <v>60</v>
      </c>
      <c r="G33" s="22" t="n">
        <v>82201</v>
      </c>
      <c r="H33" s="22" t="n">
        <v>114079</v>
      </c>
      <c r="I33" s="23" t="n">
        <v>519</v>
      </c>
      <c r="J33" s="25" t="n">
        <v>4.5</v>
      </c>
    </row>
    <row r="34" customFormat="false" ht="15.75" hidden="false" customHeight="false" outlineLevel="0" collapsed="false">
      <c r="A34" s="30" t="s">
        <v>43</v>
      </c>
      <c r="B34" s="31" t="n">
        <v>665</v>
      </c>
      <c r="C34" s="31" t="n">
        <v>663</v>
      </c>
      <c r="D34" s="32" t="n">
        <v>78</v>
      </c>
      <c r="E34" s="33" t="n">
        <v>12.56</v>
      </c>
      <c r="F34" s="32" t="n">
        <v>31</v>
      </c>
      <c r="G34" s="31" t="n">
        <v>47321</v>
      </c>
      <c r="H34" s="31" t="n">
        <v>66788</v>
      </c>
      <c r="I34" s="32" t="n">
        <v>390</v>
      </c>
      <c r="J34" s="34" t="n">
        <v>5.9</v>
      </c>
    </row>
    <row r="35" customFormat="false" ht="15.75" hidden="false" customHeight="false" outlineLevel="0" collapsed="false">
      <c r="A35" s="14"/>
      <c r="B35" s="35"/>
      <c r="C35" s="35"/>
      <c r="D35" s="36"/>
      <c r="E35" s="37" t="s">
        <v>1</v>
      </c>
      <c r="F35" s="36"/>
      <c r="G35" s="35"/>
      <c r="H35" s="35"/>
      <c r="I35" s="36"/>
      <c r="J35" s="38" t="s">
        <v>1</v>
      </c>
    </row>
    <row r="36" customFormat="false" ht="15.75" hidden="false" customHeight="false" outlineLevel="0" collapsed="false">
      <c r="A36" s="39" t="s">
        <v>44</v>
      </c>
      <c r="B36" s="40" t="n">
        <f aca="false">SUM(B6:B34)</f>
        <v>134165</v>
      </c>
      <c r="C36" s="40" t="n">
        <f aca="false">SUM(C6:C34)</f>
        <v>140196</v>
      </c>
      <c r="D36" s="40" t="n">
        <f aca="false">SUM(D6:D34)</f>
        <v>10621</v>
      </c>
      <c r="E36" s="41" t="n">
        <f aca="false">SUM(D36/C36)</f>
        <v>0.0757582242004052</v>
      </c>
      <c r="F36" s="40" t="n">
        <f aca="false">SUM(F6:F34)</f>
        <v>5492</v>
      </c>
      <c r="G36" s="40" t="n">
        <f aca="false">SUM(G6:G34)</f>
        <v>7083733</v>
      </c>
      <c r="H36" s="40" t="n">
        <f aca="false">SUM(H6:H34)</f>
        <v>9958271</v>
      </c>
      <c r="I36" s="40" t="n">
        <f aca="false">SUM(I6:I34)</f>
        <v>38697</v>
      </c>
      <c r="J36" s="42" t="n">
        <f aca="false">SUM(I36/H36*1000)</f>
        <v>3.88591553694411</v>
      </c>
    </row>
    <row r="37" customFormat="false" ht="15" hidden="false" customHeight="false" outlineLevel="0" collapsed="false">
      <c r="A37" s="43"/>
      <c r="B37" s="36"/>
      <c r="C37" s="36"/>
      <c r="D37" s="36"/>
      <c r="E37" s="24"/>
      <c r="F37" s="36"/>
      <c r="G37" s="36"/>
      <c r="H37" s="36"/>
      <c r="I37" s="36"/>
      <c r="J37" s="10"/>
    </row>
    <row r="38" customFormat="false" ht="15" hidden="false" customHeight="false" outlineLevel="0" collapsed="false">
      <c r="A38" s="43"/>
      <c r="B38" s="35"/>
      <c r="C38" s="35"/>
      <c r="D38" s="36"/>
      <c r="E38" s="24"/>
      <c r="F38" s="36"/>
      <c r="G38" s="35"/>
      <c r="H38" s="35"/>
      <c r="I38" s="36"/>
      <c r="J38" s="44"/>
    </row>
    <row r="39" customFormat="false" ht="15.75" hidden="false" customHeight="false" outlineLevel="0" collapsed="false">
      <c r="A39" s="43"/>
      <c r="B39" s="36"/>
      <c r="C39" s="36"/>
      <c r="D39" s="36"/>
      <c r="E39" s="24"/>
      <c r="F39" s="36"/>
      <c r="G39" s="36"/>
      <c r="H39" s="36"/>
      <c r="I39" s="36"/>
      <c r="J39" s="10"/>
    </row>
    <row r="40" customFormat="false" ht="15.75" hidden="false" customHeight="false" outlineLevel="0" collapsed="false">
      <c r="A40" s="45" t="n">
        <v>36530</v>
      </c>
      <c r="B40" s="46" t="n">
        <v>138894</v>
      </c>
      <c r="C40" s="46" t="n">
        <v>138301</v>
      </c>
      <c r="D40" s="46" t="n">
        <v>10238</v>
      </c>
      <c r="E40" s="47" t="n">
        <f aca="false">SUM(D40/C40)</f>
        <v>0.0740269412368674</v>
      </c>
      <c r="F40" s="46" t="n">
        <v>5863</v>
      </c>
      <c r="G40" s="46" t="n">
        <v>7636127</v>
      </c>
      <c r="H40" s="46" t="n">
        <v>10050949</v>
      </c>
      <c r="I40" s="46" t="n">
        <v>42686</v>
      </c>
      <c r="J40" s="48" t="n">
        <f aca="false">SUM(I40/H40*1000)</f>
        <v>4.24696215252908</v>
      </c>
    </row>
    <row r="41" customFormat="false" ht="15" hidden="false" customHeight="false" outlineLevel="0" collapsed="false">
      <c r="A41" s="49"/>
    </row>
    <row r="42" customFormat="false" ht="15" hidden="false" customHeight="false" outlineLevel="0" collapsed="false">
      <c r="A42" s="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E37" activeCellId="0" sqref="E37"/>
    </sheetView>
  </sheetViews>
  <sheetFormatPr defaultColWidth="8.90234375" defaultRowHeight="15" zeroHeight="false" outlineLevelRow="0" outlineLevelCol="0"/>
  <sheetData>
    <row r="1" customFormat="false" ht="15.75" hidden="false" customHeight="false" outlineLevel="0" collapsed="false">
      <c r="A1" s="1" t="s">
        <v>0</v>
      </c>
      <c r="B1" s="2"/>
      <c r="C1" s="3"/>
      <c r="D1" s="4"/>
      <c r="E1" s="4"/>
      <c r="F1" s="4"/>
      <c r="G1" s="4"/>
      <c r="H1" s="4"/>
      <c r="I1" s="4"/>
      <c r="J1" s="5"/>
    </row>
    <row r="2" customFormat="false" ht="15" hidden="false" customHeight="false" outlineLevel="0" collapsed="false">
      <c r="A2" s="6" t="s">
        <v>1</v>
      </c>
      <c r="B2" s="7"/>
      <c r="C2" s="7"/>
      <c r="D2" s="8" t="s">
        <v>2</v>
      </c>
      <c r="E2" s="9" t="s">
        <v>3</v>
      </c>
      <c r="F2" s="10"/>
      <c r="G2" s="11" t="s">
        <v>4</v>
      </c>
      <c r="H2" s="12" t="n">
        <v>36901</v>
      </c>
      <c r="J2" s="13"/>
    </row>
    <row r="3" customFormat="false" ht="15" hidden="false" customHeight="false" outlineLevel="0" collapsed="false">
      <c r="A3" s="14" t="s">
        <v>1</v>
      </c>
      <c r="B3" s="7"/>
      <c r="I3" s="7"/>
      <c r="J3" s="13"/>
    </row>
    <row r="4" customFormat="false" ht="38.25" hidden="false" customHeight="false" outlineLevel="0" collapsed="false">
      <c r="A4" s="15" t="s">
        <v>5</v>
      </c>
      <c r="B4" s="16" t="s">
        <v>6</v>
      </c>
      <c r="C4" s="16" t="s">
        <v>7</v>
      </c>
      <c r="D4" s="16" t="s">
        <v>8</v>
      </c>
      <c r="E4" s="16" t="s">
        <v>9</v>
      </c>
      <c r="F4" s="17" t="s">
        <v>10</v>
      </c>
      <c r="G4" s="16" t="s">
        <v>11</v>
      </c>
      <c r="H4" s="16" t="s">
        <v>12</v>
      </c>
      <c r="I4" s="16" t="s">
        <v>13</v>
      </c>
      <c r="J4" s="18" t="s">
        <v>14</v>
      </c>
    </row>
    <row r="5" customFormat="false" ht="15" hidden="false" customHeight="false" outlineLevel="0" collapsed="false">
      <c r="A5" s="19" t="s">
        <v>1</v>
      </c>
      <c r="B5" s="20"/>
      <c r="C5" s="20"/>
      <c r="D5" s="20"/>
      <c r="E5" s="20"/>
      <c r="F5" s="20"/>
      <c r="G5" s="20"/>
      <c r="H5" s="20"/>
      <c r="I5" s="20"/>
      <c r="J5" s="21"/>
    </row>
    <row r="6" customFormat="false" ht="15" hidden="false" customHeight="false" outlineLevel="0" collapsed="false">
      <c r="A6" s="6" t="s">
        <v>15</v>
      </c>
      <c r="B6" s="22" t="n">
        <v>1588</v>
      </c>
      <c r="C6" s="22" t="n">
        <v>1623</v>
      </c>
      <c r="D6" s="23" t="n">
        <v>185</v>
      </c>
      <c r="E6" s="24" t="n">
        <v>0.1145</v>
      </c>
      <c r="F6" s="23" t="n">
        <v>58</v>
      </c>
      <c r="G6" s="22" t="n">
        <v>99429</v>
      </c>
      <c r="H6" s="22" t="n">
        <v>152759</v>
      </c>
      <c r="I6" s="23" t="n">
        <v>624</v>
      </c>
      <c r="J6" s="25" t="n">
        <v>4.2</v>
      </c>
    </row>
    <row r="7" customFormat="false" ht="15" hidden="false" customHeight="false" outlineLevel="0" collapsed="false">
      <c r="A7" s="6" t="s">
        <v>16</v>
      </c>
      <c r="B7" s="22" t="n">
        <v>5488</v>
      </c>
      <c r="C7" s="22" t="n">
        <v>7348</v>
      </c>
      <c r="D7" s="23" t="n">
        <v>671</v>
      </c>
      <c r="E7" s="24" t="n">
        <v>0.0913</v>
      </c>
      <c r="F7" s="23" t="n">
        <v>368</v>
      </c>
      <c r="G7" s="22" t="n">
        <v>247290</v>
      </c>
      <c r="H7" s="22" t="n">
        <v>449521</v>
      </c>
      <c r="I7" s="23" t="n">
        <v>2943</v>
      </c>
      <c r="J7" s="25" t="n">
        <v>6.6</v>
      </c>
    </row>
    <row r="8" customFormat="false" ht="15" hidden="false" customHeight="false" outlineLevel="0" collapsed="false">
      <c r="A8" s="6" t="s">
        <v>17</v>
      </c>
      <c r="B8" s="22" t="n">
        <v>6749</v>
      </c>
      <c r="C8" s="22" t="n">
        <v>6991</v>
      </c>
      <c r="D8" s="23" t="n">
        <v>390</v>
      </c>
      <c r="E8" s="24" t="n">
        <v>0.0554</v>
      </c>
      <c r="F8" s="23" t="n">
        <v>186</v>
      </c>
      <c r="G8" s="22" t="n">
        <v>317075</v>
      </c>
      <c r="H8" s="22" t="n">
        <v>415709</v>
      </c>
      <c r="I8" s="23" t="n">
        <v>1839</v>
      </c>
      <c r="J8" s="25" t="n">
        <v>4.4</v>
      </c>
    </row>
    <row r="9" customFormat="false" ht="15" hidden="false" customHeight="false" outlineLevel="0" collapsed="false">
      <c r="A9" s="6" t="s">
        <v>18</v>
      </c>
      <c r="B9" s="22" t="n">
        <v>6355</v>
      </c>
      <c r="C9" s="22" t="n">
        <v>6567</v>
      </c>
      <c r="D9" s="23" t="n">
        <v>597</v>
      </c>
      <c r="E9" s="24" t="n">
        <v>0.0917</v>
      </c>
      <c r="F9" s="23" t="n">
        <v>255</v>
      </c>
      <c r="G9" s="22" t="n">
        <v>536894</v>
      </c>
      <c r="H9" s="22" t="n">
        <v>757421</v>
      </c>
      <c r="I9" s="23" t="n">
        <v>2614</v>
      </c>
      <c r="J9" s="25" t="n">
        <v>3.5</v>
      </c>
    </row>
    <row r="10" customFormat="false" ht="15" hidden="false" customHeight="false" outlineLevel="0" collapsed="false">
      <c r="A10" s="6" t="s">
        <v>19</v>
      </c>
      <c r="B10" s="22" t="n">
        <v>7411</v>
      </c>
      <c r="C10" s="22" t="n">
        <v>8049</v>
      </c>
      <c r="D10" s="23" t="n">
        <v>747</v>
      </c>
      <c r="E10" s="24" t="n">
        <v>0.0943</v>
      </c>
      <c r="F10" s="23" t="n">
        <v>406</v>
      </c>
      <c r="G10" s="22" t="n">
        <v>508038</v>
      </c>
      <c r="H10" s="22" t="n">
        <v>785466</v>
      </c>
      <c r="I10" s="23" t="n">
        <v>3414</v>
      </c>
      <c r="J10" s="25" t="n">
        <v>4.4</v>
      </c>
    </row>
    <row r="11" customFormat="false" ht="15" hidden="false" customHeight="false" outlineLevel="0" collapsed="false">
      <c r="A11" s="19" t="s">
        <v>20</v>
      </c>
      <c r="B11" s="26" t="n">
        <v>6684</v>
      </c>
      <c r="C11" s="26" t="n">
        <v>6766</v>
      </c>
      <c r="D11" s="27" t="n">
        <v>232</v>
      </c>
      <c r="E11" s="28" t="n">
        <v>0.0334</v>
      </c>
      <c r="F11" s="27" t="n">
        <v>100</v>
      </c>
      <c r="G11" s="26" t="n">
        <v>196090</v>
      </c>
      <c r="H11" s="26" t="n">
        <v>254113</v>
      </c>
      <c r="I11" s="27" t="n">
        <v>521</v>
      </c>
      <c r="J11" s="29" t="n">
        <v>2</v>
      </c>
    </row>
    <row r="12" customFormat="false" ht="15" hidden="false" customHeight="false" outlineLevel="0" collapsed="false">
      <c r="A12" s="6" t="s">
        <v>21</v>
      </c>
      <c r="B12" s="22" t="n">
        <v>558</v>
      </c>
      <c r="C12" s="22" t="n">
        <v>594</v>
      </c>
      <c r="D12" s="23" t="n">
        <v>76</v>
      </c>
      <c r="E12" s="24" t="n">
        <v>0.1222</v>
      </c>
      <c r="F12" s="23" t="n">
        <v>40</v>
      </c>
      <c r="G12" s="22" t="n">
        <v>31396</v>
      </c>
      <c r="H12" s="22" t="n">
        <v>53213</v>
      </c>
      <c r="I12" s="23" t="n">
        <v>208</v>
      </c>
      <c r="J12" s="25" t="n">
        <v>3.9</v>
      </c>
    </row>
    <row r="13" customFormat="false" ht="15" hidden="false" customHeight="false" outlineLevel="0" collapsed="false">
      <c r="A13" s="6" t="s">
        <v>22</v>
      </c>
      <c r="B13" s="22" t="n">
        <v>13840</v>
      </c>
      <c r="C13" s="22" t="n">
        <v>14214</v>
      </c>
      <c r="D13" s="23" t="n">
        <v>600</v>
      </c>
      <c r="E13" s="24" t="n">
        <v>0.042</v>
      </c>
      <c r="F13" s="23" t="n">
        <v>269</v>
      </c>
      <c r="G13" s="22" t="n">
        <v>464847</v>
      </c>
      <c r="H13" s="22" t="n">
        <v>621858</v>
      </c>
      <c r="I13" s="23" t="n">
        <v>1761</v>
      </c>
      <c r="J13" s="25" t="n">
        <v>2.8</v>
      </c>
    </row>
    <row r="14" customFormat="false" ht="15" hidden="false" customHeight="false" outlineLevel="0" collapsed="false">
      <c r="A14" s="6" t="s">
        <v>23</v>
      </c>
      <c r="B14" s="22" t="n">
        <v>7907</v>
      </c>
      <c r="C14" s="22" t="n">
        <v>8436</v>
      </c>
      <c r="D14" s="23" t="n">
        <v>429</v>
      </c>
      <c r="E14" s="24" t="n">
        <v>0.0499</v>
      </c>
      <c r="F14" s="23" t="n">
        <v>208</v>
      </c>
      <c r="G14" s="22" t="n">
        <v>367640</v>
      </c>
      <c r="H14" s="22" t="n">
        <v>513000</v>
      </c>
      <c r="I14" s="23" t="n">
        <v>1607</v>
      </c>
      <c r="J14" s="25" t="n">
        <v>3.1</v>
      </c>
    </row>
    <row r="15" customFormat="false" ht="15" hidden="false" customHeight="false" outlineLevel="0" collapsed="false">
      <c r="A15" s="6" t="s">
        <v>24</v>
      </c>
      <c r="B15" s="22" t="n">
        <v>2275</v>
      </c>
      <c r="C15" s="22" t="n">
        <v>2123</v>
      </c>
      <c r="D15" s="23" t="n">
        <v>213</v>
      </c>
      <c r="E15" s="24" t="n">
        <v>0.0984</v>
      </c>
      <c r="F15" s="23" t="n">
        <v>102</v>
      </c>
      <c r="G15" s="22" t="n">
        <v>138129</v>
      </c>
      <c r="H15" s="22" t="n">
        <v>182992</v>
      </c>
      <c r="I15" s="23" t="n">
        <v>554</v>
      </c>
      <c r="J15" s="25" t="n">
        <v>3.1</v>
      </c>
    </row>
    <row r="16" customFormat="false" ht="15" hidden="false" customHeight="false" outlineLevel="0" collapsed="false">
      <c r="A16" s="6" t="s">
        <v>25</v>
      </c>
      <c r="B16" s="22" t="n">
        <v>3533</v>
      </c>
      <c r="C16" s="22" t="n">
        <v>3775</v>
      </c>
      <c r="D16" s="23" t="n">
        <v>502</v>
      </c>
      <c r="E16" s="24" t="n">
        <v>0.1356</v>
      </c>
      <c r="F16" s="23" t="n">
        <v>182</v>
      </c>
      <c r="G16" s="22" t="n">
        <v>327185</v>
      </c>
      <c r="H16" s="22" t="n">
        <v>503812</v>
      </c>
      <c r="I16" s="23" t="n">
        <v>1616</v>
      </c>
      <c r="J16" s="25" t="n">
        <v>3.3</v>
      </c>
    </row>
    <row r="17" customFormat="false" ht="15" hidden="false" customHeight="false" outlineLevel="0" collapsed="false">
      <c r="A17" s="19" t="s">
        <v>26</v>
      </c>
      <c r="B17" s="26" t="n">
        <v>3153</v>
      </c>
      <c r="C17" s="26" t="n">
        <v>3056</v>
      </c>
      <c r="D17" s="27" t="n">
        <v>191</v>
      </c>
      <c r="E17" s="28" t="n">
        <v>0.0631</v>
      </c>
      <c r="F17" s="27" t="n">
        <v>94</v>
      </c>
      <c r="G17" s="26" t="n">
        <v>227355</v>
      </c>
      <c r="H17" s="26" t="n">
        <v>269501</v>
      </c>
      <c r="I17" s="27" t="n">
        <v>553</v>
      </c>
      <c r="J17" s="29" t="n">
        <v>2.1</v>
      </c>
    </row>
    <row r="18" customFormat="false" ht="15" hidden="false" customHeight="false" outlineLevel="0" collapsed="false">
      <c r="A18" s="6" t="s">
        <v>27</v>
      </c>
      <c r="B18" s="22" t="n">
        <v>3638</v>
      </c>
      <c r="C18" s="22" t="n">
        <v>4119</v>
      </c>
      <c r="D18" s="23" t="n">
        <v>225</v>
      </c>
      <c r="E18" s="24" t="n">
        <v>0.055</v>
      </c>
      <c r="F18" s="23" t="n">
        <v>117</v>
      </c>
      <c r="G18" s="22" t="n">
        <v>90410</v>
      </c>
      <c r="H18" s="22" t="n">
        <v>129686</v>
      </c>
      <c r="I18" s="23" t="n">
        <v>651</v>
      </c>
      <c r="J18" s="25" t="n">
        <v>5.1</v>
      </c>
    </row>
    <row r="19" customFormat="false" ht="15" hidden="false" customHeight="false" outlineLevel="0" collapsed="false">
      <c r="A19" s="6" t="s">
        <v>28</v>
      </c>
      <c r="B19" s="22" t="n">
        <v>6450</v>
      </c>
      <c r="C19" s="22" t="n">
        <v>6741</v>
      </c>
      <c r="D19" s="23" t="n">
        <v>399</v>
      </c>
      <c r="E19" s="24" t="n">
        <v>0.06</v>
      </c>
      <c r="F19" s="23" t="n">
        <v>170</v>
      </c>
      <c r="G19" s="22" t="n">
        <v>409066</v>
      </c>
      <c r="H19" s="22" t="n">
        <v>536522</v>
      </c>
      <c r="I19" s="23" t="n">
        <v>1004</v>
      </c>
      <c r="J19" s="25" t="n">
        <v>1.8</v>
      </c>
    </row>
    <row r="20" customFormat="false" ht="15" hidden="false" customHeight="false" outlineLevel="0" collapsed="false">
      <c r="A20" s="6" t="s">
        <v>29</v>
      </c>
      <c r="B20" s="22" t="n">
        <v>2746</v>
      </c>
      <c r="C20" s="22" t="n">
        <v>2908</v>
      </c>
      <c r="D20" s="23" t="n">
        <v>209</v>
      </c>
      <c r="E20" s="24" t="n">
        <v>0.0691</v>
      </c>
      <c r="F20" s="23" t="n">
        <v>106</v>
      </c>
      <c r="G20" s="22" t="n">
        <v>125047</v>
      </c>
      <c r="H20" s="22" t="n">
        <v>173668</v>
      </c>
      <c r="I20" s="23" t="n">
        <v>592</v>
      </c>
      <c r="J20" s="25" t="n">
        <v>3.3</v>
      </c>
    </row>
    <row r="21" customFormat="false" ht="15" hidden="false" customHeight="false" outlineLevel="0" collapsed="false">
      <c r="A21" s="6" t="s">
        <v>30</v>
      </c>
      <c r="B21" s="22" t="n">
        <v>1437</v>
      </c>
      <c r="C21" s="22" t="n">
        <v>1773</v>
      </c>
      <c r="D21" s="23" t="n">
        <v>254</v>
      </c>
      <c r="E21" s="24" t="n">
        <v>0.1446</v>
      </c>
      <c r="F21" s="23" t="n">
        <v>145</v>
      </c>
      <c r="G21" s="22" t="n">
        <v>85001</v>
      </c>
      <c r="H21" s="22" t="n">
        <v>169084</v>
      </c>
      <c r="I21" s="23" t="n">
        <v>811</v>
      </c>
      <c r="J21" s="25" t="n">
        <v>5</v>
      </c>
    </row>
    <row r="22" customFormat="false" ht="15" hidden="false" customHeight="false" outlineLevel="0" collapsed="false">
      <c r="A22" s="6" t="s">
        <v>31</v>
      </c>
      <c r="B22" s="22" t="n">
        <v>11813</v>
      </c>
      <c r="C22" s="22" t="n">
        <v>12089</v>
      </c>
      <c r="D22" s="23" t="n">
        <v>480</v>
      </c>
      <c r="E22" s="24" t="n">
        <v>0.0393</v>
      </c>
      <c r="F22" s="23" t="n">
        <v>200</v>
      </c>
      <c r="G22" s="22" t="n">
        <v>325616</v>
      </c>
      <c r="H22" s="22" t="n">
        <v>406700</v>
      </c>
      <c r="I22" s="23" t="n">
        <v>1245</v>
      </c>
      <c r="J22" s="25" t="n">
        <v>3.1</v>
      </c>
    </row>
    <row r="23" customFormat="false" ht="15" hidden="false" customHeight="false" outlineLevel="0" collapsed="false">
      <c r="A23" s="19" t="s">
        <v>32</v>
      </c>
      <c r="B23" s="26" t="n">
        <v>4368</v>
      </c>
      <c r="C23" s="26" t="n">
        <v>4424</v>
      </c>
      <c r="D23" s="27" t="n">
        <v>702</v>
      </c>
      <c r="E23" s="28" t="n">
        <v>0.1581</v>
      </c>
      <c r="F23" s="27" t="n">
        <v>450</v>
      </c>
      <c r="G23" s="26" t="n">
        <v>309761</v>
      </c>
      <c r="H23" s="26" t="n">
        <v>526603</v>
      </c>
      <c r="I23" s="27" t="n">
        <v>3369</v>
      </c>
      <c r="J23" s="29" t="n">
        <v>6.4</v>
      </c>
    </row>
    <row r="24" customFormat="false" ht="15" hidden="false" customHeight="false" outlineLevel="0" collapsed="false">
      <c r="A24" s="6" t="s">
        <v>33</v>
      </c>
      <c r="B24" s="22" t="n">
        <v>4532</v>
      </c>
      <c r="C24" s="22" t="n">
        <v>5011</v>
      </c>
      <c r="D24" s="23" t="n">
        <v>633</v>
      </c>
      <c r="E24" s="24" t="n">
        <v>0.1242</v>
      </c>
      <c r="F24" s="23" t="n">
        <v>342</v>
      </c>
      <c r="G24" s="22" t="n">
        <v>215726</v>
      </c>
      <c r="H24" s="22" t="n">
        <v>355449</v>
      </c>
      <c r="I24" s="23" t="n">
        <v>2345</v>
      </c>
      <c r="J24" s="25" t="n">
        <v>6.5</v>
      </c>
    </row>
    <row r="25" customFormat="false" ht="15" hidden="false" customHeight="false" outlineLevel="0" collapsed="false">
      <c r="A25" s="6" t="s">
        <v>34</v>
      </c>
      <c r="B25" s="22" t="n">
        <v>3493</v>
      </c>
      <c r="C25" s="22" t="n">
        <v>3351</v>
      </c>
      <c r="D25" s="23" t="n">
        <v>250</v>
      </c>
      <c r="E25" s="24" t="n">
        <v>0.0753</v>
      </c>
      <c r="F25" s="23" t="n">
        <v>121</v>
      </c>
      <c r="G25" s="22" t="n">
        <v>219852</v>
      </c>
      <c r="H25" s="22" t="n">
        <v>266085</v>
      </c>
      <c r="I25" s="23" t="n">
        <v>703</v>
      </c>
      <c r="J25" s="25" t="n">
        <v>2.7</v>
      </c>
    </row>
    <row r="26" customFormat="false" ht="15" hidden="false" customHeight="false" outlineLevel="0" collapsed="false">
      <c r="A26" s="6" t="s">
        <v>35</v>
      </c>
      <c r="B26" s="22" t="n">
        <v>6457</v>
      </c>
      <c r="C26" s="22" t="n">
        <v>7370</v>
      </c>
      <c r="D26" s="23" t="n">
        <v>428</v>
      </c>
      <c r="E26" s="24" t="n">
        <v>0.0583</v>
      </c>
      <c r="F26" s="23" t="n">
        <v>203</v>
      </c>
      <c r="G26" s="22" t="n">
        <v>219992</v>
      </c>
      <c r="H26" s="22" t="n">
        <v>323410</v>
      </c>
      <c r="I26" s="23" t="n">
        <v>1161</v>
      </c>
      <c r="J26" s="25" t="n">
        <v>3.6</v>
      </c>
    </row>
    <row r="27" customFormat="false" ht="15" hidden="false" customHeight="false" outlineLevel="0" collapsed="false">
      <c r="A27" s="6" t="s">
        <v>36</v>
      </c>
      <c r="B27" s="22" t="n">
        <v>4408</v>
      </c>
      <c r="C27" s="22" t="n">
        <v>5014</v>
      </c>
      <c r="D27" s="23" t="n">
        <v>361</v>
      </c>
      <c r="E27" s="24" t="n">
        <v>0.07</v>
      </c>
      <c r="F27" s="23" t="n">
        <v>197</v>
      </c>
      <c r="G27" s="22" t="n">
        <v>134555</v>
      </c>
      <c r="H27" s="22" t="n">
        <v>212264</v>
      </c>
      <c r="I27" s="23" t="n">
        <v>1047</v>
      </c>
      <c r="J27" s="25" t="n">
        <v>4.9</v>
      </c>
    </row>
    <row r="28" customFormat="false" ht="15" hidden="false" customHeight="false" outlineLevel="0" collapsed="false">
      <c r="A28" s="6" t="s">
        <v>37</v>
      </c>
      <c r="B28" s="22" t="n">
        <v>3815</v>
      </c>
      <c r="C28" s="22" t="n">
        <v>4257</v>
      </c>
      <c r="D28" s="23" t="n">
        <v>448</v>
      </c>
      <c r="E28" s="24" t="n">
        <v>0.1051</v>
      </c>
      <c r="F28" s="23" t="n">
        <v>231</v>
      </c>
      <c r="G28" s="22" t="n">
        <v>323695</v>
      </c>
      <c r="H28" s="22" t="n">
        <v>496485</v>
      </c>
      <c r="I28" s="23" t="n">
        <v>1787</v>
      </c>
      <c r="J28" s="25" t="n">
        <v>3.7</v>
      </c>
    </row>
    <row r="29" customFormat="false" ht="15" hidden="false" customHeight="false" outlineLevel="0" collapsed="false">
      <c r="A29" s="19" t="s">
        <v>38</v>
      </c>
      <c r="B29" s="26" t="n">
        <v>3857</v>
      </c>
      <c r="C29" s="26" t="n">
        <v>3708</v>
      </c>
      <c r="D29" s="27" t="n">
        <v>332</v>
      </c>
      <c r="E29" s="28" t="n">
        <v>0.0897</v>
      </c>
      <c r="F29" s="27" t="n">
        <v>180</v>
      </c>
      <c r="G29" s="26" t="n">
        <v>299433</v>
      </c>
      <c r="H29" s="26" t="n">
        <v>384456</v>
      </c>
      <c r="I29" s="27" t="n">
        <v>1636</v>
      </c>
      <c r="J29" s="29" t="n">
        <v>4.3</v>
      </c>
    </row>
    <row r="30" customFormat="false" ht="15" hidden="false" customHeight="false" outlineLevel="0" collapsed="false">
      <c r="A30" s="6" t="s">
        <v>39</v>
      </c>
      <c r="B30" s="22" t="n">
        <v>2580</v>
      </c>
      <c r="C30" s="22" t="n">
        <v>2663</v>
      </c>
      <c r="D30" s="23" t="n">
        <v>223</v>
      </c>
      <c r="E30" s="24" t="n">
        <v>0.0834</v>
      </c>
      <c r="F30" s="23" t="n">
        <v>105</v>
      </c>
      <c r="G30" s="22" t="n">
        <v>252726</v>
      </c>
      <c r="H30" s="22" t="n">
        <v>353956</v>
      </c>
      <c r="I30" s="23" t="n">
        <v>878</v>
      </c>
      <c r="J30" s="25" t="n">
        <v>2.5</v>
      </c>
    </row>
    <row r="31" customFormat="false" ht="15" hidden="false" customHeight="false" outlineLevel="0" collapsed="false">
      <c r="A31" s="6" t="s">
        <v>40</v>
      </c>
      <c r="B31" s="22" t="n">
        <v>3355</v>
      </c>
      <c r="C31" s="22" t="n">
        <v>3291</v>
      </c>
      <c r="D31" s="23" t="n">
        <v>371</v>
      </c>
      <c r="E31" s="24" t="n">
        <v>0.1132</v>
      </c>
      <c r="F31" s="23" t="n">
        <v>171</v>
      </c>
      <c r="G31" s="22" t="n">
        <v>203426</v>
      </c>
      <c r="H31" s="22" t="n">
        <v>279831</v>
      </c>
      <c r="I31" s="23" t="n">
        <v>1278</v>
      </c>
      <c r="J31" s="25" t="n">
        <v>4.5</v>
      </c>
    </row>
    <row r="32" customFormat="false" ht="15" hidden="false" customHeight="false" outlineLevel="0" collapsed="false">
      <c r="A32" s="6" t="s">
        <v>41</v>
      </c>
      <c r="B32" s="22" t="n">
        <v>3681</v>
      </c>
      <c r="C32" s="22" t="n">
        <v>3513</v>
      </c>
      <c r="D32" s="23" t="n">
        <v>403</v>
      </c>
      <c r="E32" s="24" t="n">
        <v>0.1168</v>
      </c>
      <c r="F32" s="23" t="n">
        <v>216</v>
      </c>
      <c r="G32" s="22" t="n">
        <v>269486</v>
      </c>
      <c r="H32" s="22" t="n">
        <v>362880</v>
      </c>
      <c r="I32" s="23" t="n">
        <v>1472</v>
      </c>
      <c r="J32" s="25" t="n">
        <v>4.1</v>
      </c>
    </row>
    <row r="33" customFormat="false" ht="15" hidden="false" customHeight="false" outlineLevel="0" collapsed="false">
      <c r="A33" s="6" t="s">
        <v>42</v>
      </c>
      <c r="B33" s="22" t="n">
        <v>1246</v>
      </c>
      <c r="C33" s="22" t="n">
        <v>1294</v>
      </c>
      <c r="D33" s="23" t="n">
        <v>122</v>
      </c>
      <c r="E33" s="24" t="n">
        <v>0.0921</v>
      </c>
      <c r="F33" s="23" t="n">
        <v>57</v>
      </c>
      <c r="G33" s="22" t="n">
        <v>81986</v>
      </c>
      <c r="H33" s="22" t="n">
        <v>116884</v>
      </c>
      <c r="I33" s="23" t="n">
        <v>520</v>
      </c>
      <c r="J33" s="25" t="n">
        <v>4.5</v>
      </c>
    </row>
    <row r="34" customFormat="false" ht="15.75" hidden="false" customHeight="false" outlineLevel="0" collapsed="false">
      <c r="A34" s="30" t="s">
        <v>43</v>
      </c>
      <c r="B34" s="31" t="n">
        <v>665</v>
      </c>
      <c r="C34" s="31" t="n">
        <v>665</v>
      </c>
      <c r="D34" s="32" t="n">
        <v>79</v>
      </c>
      <c r="E34" s="33" t="n">
        <v>12.56</v>
      </c>
      <c r="F34" s="32" t="n">
        <v>30</v>
      </c>
      <c r="G34" s="31" t="n">
        <v>47357</v>
      </c>
      <c r="H34" s="31" t="n">
        <v>67202</v>
      </c>
      <c r="I34" s="32" t="n">
        <v>390</v>
      </c>
      <c r="J34" s="34" t="n">
        <v>5.9</v>
      </c>
    </row>
    <row r="35" customFormat="false" ht="15.75" hidden="false" customHeight="false" outlineLevel="0" collapsed="false">
      <c r="A35" s="14"/>
      <c r="B35" s="35"/>
      <c r="C35" s="35"/>
      <c r="D35" s="36"/>
      <c r="E35" s="37" t="s">
        <v>1</v>
      </c>
      <c r="F35" s="36"/>
      <c r="G35" s="35"/>
      <c r="H35" s="35"/>
      <c r="I35" s="36"/>
      <c r="J35" s="38" t="s">
        <v>1</v>
      </c>
    </row>
    <row r="36" customFormat="false" ht="15.75" hidden="false" customHeight="false" outlineLevel="0" collapsed="false">
      <c r="A36" s="39" t="s">
        <v>44</v>
      </c>
      <c r="B36" s="40" t="n">
        <f aca="false">SUM(B6:B34)</f>
        <v>134082</v>
      </c>
      <c r="C36" s="40" t="n">
        <f aca="false">SUM(C6:C34)</f>
        <v>141733</v>
      </c>
      <c r="D36" s="40" t="n">
        <f aca="false">SUM(D6:D34)</f>
        <v>10752</v>
      </c>
      <c r="E36" s="41" t="n">
        <f aca="false">SUM(D36/C36)</f>
        <v>0.075860949814087</v>
      </c>
      <c r="F36" s="40" t="n">
        <f aca="false">SUM(F6:F34)</f>
        <v>5309</v>
      </c>
      <c r="G36" s="40" t="n">
        <f aca="false">SUM(G6:G34)</f>
        <v>7074503</v>
      </c>
      <c r="H36" s="40" t="n">
        <f aca="false">SUM(H6:H34)</f>
        <v>10120530</v>
      </c>
      <c r="I36" s="40" t="n">
        <f aca="false">SUM(I6:I34)</f>
        <v>39143</v>
      </c>
      <c r="J36" s="42" t="n">
        <f aca="false">SUM(I36/H36*1000)</f>
        <v>3.8676828189828</v>
      </c>
    </row>
    <row r="37" customFormat="false" ht="15" hidden="false" customHeight="false" outlineLevel="0" collapsed="false">
      <c r="A37" s="43"/>
      <c r="B37" s="36"/>
      <c r="C37" s="36"/>
      <c r="D37" s="36"/>
      <c r="E37" s="24"/>
      <c r="F37" s="36"/>
      <c r="G37" s="36"/>
      <c r="H37" s="36"/>
      <c r="I37" s="36"/>
      <c r="J37" s="10"/>
    </row>
    <row r="38" customFormat="false" ht="15" hidden="false" customHeight="false" outlineLevel="0" collapsed="false">
      <c r="A38" s="43"/>
      <c r="B38" s="35"/>
      <c r="C38" s="35"/>
      <c r="D38" s="36"/>
      <c r="E38" s="24"/>
      <c r="F38" s="36"/>
      <c r="G38" s="35"/>
      <c r="H38" s="35"/>
      <c r="I38" s="36"/>
      <c r="J38" s="44"/>
    </row>
    <row r="39" customFormat="false" ht="15.75" hidden="false" customHeight="false" outlineLevel="0" collapsed="false">
      <c r="A39" s="43"/>
      <c r="B39" s="36"/>
      <c r="C39" s="36"/>
      <c r="D39" s="36"/>
      <c r="E39" s="24"/>
      <c r="F39" s="36"/>
      <c r="G39" s="36"/>
      <c r="H39" s="36"/>
      <c r="I39" s="36"/>
      <c r="J39" s="10"/>
    </row>
    <row r="40" customFormat="false" ht="15.75" hidden="false" customHeight="false" outlineLevel="0" collapsed="false">
      <c r="A40" s="45" t="n">
        <v>36537</v>
      </c>
      <c r="B40" s="46" t="n">
        <v>138769</v>
      </c>
      <c r="C40" s="46" t="n">
        <v>143322</v>
      </c>
      <c r="D40" s="46" t="n">
        <v>10656</v>
      </c>
      <c r="E40" s="47" t="n">
        <f aca="false">SUM(D40/C40)</f>
        <v>0.0743500648888517</v>
      </c>
      <c r="F40" s="46" t="n">
        <v>5781</v>
      </c>
      <c r="G40" s="46" t="n">
        <v>7621178</v>
      </c>
      <c r="H40" s="46" t="n">
        <v>10537919</v>
      </c>
      <c r="I40" s="46" t="n">
        <v>43983</v>
      </c>
      <c r="J40" s="48" t="n">
        <f aca="false">SUM(I40/H40*1000)</f>
        <v>4.17378421678891</v>
      </c>
    </row>
    <row r="41" customFormat="false" ht="15" hidden="false" customHeight="false" outlineLevel="0" collapsed="false">
      <c r="A41" s="49"/>
    </row>
    <row r="42" customFormat="false" ht="15" hidden="false" customHeight="false" outlineLevel="0" collapsed="false">
      <c r="A42" s="4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F6" activeCellId="0" sqref="F6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7.55"/>
    <col collapsed="false" customWidth="true" hidden="false" outlineLevel="0" max="3" min="3" style="0" width="7.77"/>
    <col collapsed="false" customWidth="true" hidden="false" outlineLevel="0" max="4" min="4" style="0" width="6.65"/>
    <col collapsed="false" customWidth="true" hidden="false" outlineLevel="0" max="5" min="5" style="0" width="7.21"/>
    <col collapsed="false" customWidth="true" hidden="false" outlineLevel="0" max="6" min="6" style="0" width="5.77"/>
    <col collapsed="false" customWidth="true" hidden="false" outlineLevel="0" max="9" min="9" style="0" width="6.77"/>
    <col collapsed="false" customWidth="true" hidden="false" outlineLevel="0" max="10" min="10" style="0" width="6.32"/>
  </cols>
  <sheetData>
    <row r="1" customFormat="false" ht="15.75" hidden="false" customHeight="false" outlineLevel="0" collapsed="false">
      <c r="A1" s="1" t="s">
        <v>50</v>
      </c>
      <c r="B1" s="2"/>
      <c r="C1" s="3"/>
      <c r="D1" s="4"/>
      <c r="E1" s="4"/>
      <c r="F1" s="4"/>
      <c r="G1" s="4"/>
      <c r="H1" s="4"/>
      <c r="I1" s="4"/>
      <c r="J1" s="5"/>
    </row>
    <row r="2" customFormat="false" ht="15" hidden="false" customHeight="false" outlineLevel="0" collapsed="false">
      <c r="A2" s="6" t="s">
        <v>1</v>
      </c>
      <c r="B2" s="7"/>
      <c r="C2" s="7"/>
      <c r="D2" s="8" t="s">
        <v>2</v>
      </c>
      <c r="E2" s="9" t="s">
        <v>46</v>
      </c>
      <c r="F2" s="10"/>
      <c r="G2" s="11" t="s">
        <v>4</v>
      </c>
      <c r="H2" s="12" t="n">
        <v>36891</v>
      </c>
      <c r="J2" s="13"/>
    </row>
    <row r="3" customFormat="false" ht="15" hidden="false" customHeight="false" outlineLevel="0" collapsed="false">
      <c r="A3" s="14"/>
      <c r="B3" s="7"/>
      <c r="I3" s="7"/>
      <c r="J3" s="13"/>
    </row>
    <row r="4" customFormat="false" ht="63.75" hidden="false" customHeight="false" outlineLevel="0" collapsed="false">
      <c r="A4" s="15" t="s">
        <v>5</v>
      </c>
      <c r="B4" s="16" t="s">
        <v>6</v>
      </c>
      <c r="C4" s="16" t="s">
        <v>7</v>
      </c>
      <c r="D4" s="16" t="s">
        <v>48</v>
      </c>
      <c r="E4" s="16" t="s">
        <v>9</v>
      </c>
      <c r="F4" s="17" t="s">
        <v>51</v>
      </c>
      <c r="G4" s="16" t="s">
        <v>11</v>
      </c>
      <c r="H4" s="16" t="s">
        <v>12</v>
      </c>
      <c r="I4" s="16" t="s">
        <v>13</v>
      </c>
      <c r="J4" s="18" t="s">
        <v>14</v>
      </c>
    </row>
    <row r="5" customFormat="false" ht="15" hidden="false" customHeight="false" outlineLevel="0" collapsed="false">
      <c r="A5" s="19" t="s">
        <v>1</v>
      </c>
      <c r="B5" s="20"/>
      <c r="C5" s="20"/>
      <c r="D5" s="20"/>
      <c r="E5" s="20"/>
      <c r="F5" s="20"/>
      <c r="G5" s="20"/>
      <c r="H5" s="20"/>
      <c r="I5" s="20"/>
      <c r="J5" s="21"/>
    </row>
    <row r="6" customFormat="false" ht="15.75" hidden="false" customHeight="false" outlineLevel="0" collapsed="false">
      <c r="A6" s="6" t="s">
        <v>15</v>
      </c>
      <c r="B6" s="22" t="n">
        <v>1576</v>
      </c>
      <c r="C6" s="22" t="n">
        <v>1621</v>
      </c>
      <c r="D6" s="23" t="n">
        <v>183</v>
      </c>
      <c r="E6" s="73" t="n">
        <f aca="false">SUM(D6/C6)</f>
        <v>0.112893275755706</v>
      </c>
      <c r="F6" s="23" t="n">
        <v>55</v>
      </c>
      <c r="G6" s="22" t="n">
        <v>98642</v>
      </c>
      <c r="H6" s="22" t="n">
        <v>152601</v>
      </c>
      <c r="I6" s="23" t="n">
        <v>612</v>
      </c>
      <c r="J6" s="74" t="n">
        <f aca="false">SUM(I6/H6*1000)</f>
        <v>4.01045864705998</v>
      </c>
    </row>
    <row r="7" customFormat="false" ht="15.75" hidden="false" customHeight="false" outlineLevel="0" collapsed="false">
      <c r="A7" s="6" t="s">
        <v>16</v>
      </c>
      <c r="B7" s="22" t="n">
        <v>5464</v>
      </c>
      <c r="C7" s="22" t="n">
        <v>7442</v>
      </c>
      <c r="D7" s="23" t="n">
        <v>671</v>
      </c>
      <c r="E7" s="73" t="n">
        <f aca="false">SUM(D7/C7)</f>
        <v>0.0901639344262295</v>
      </c>
      <c r="F7" s="23" t="n">
        <v>298</v>
      </c>
      <c r="G7" s="22" t="n">
        <v>246046</v>
      </c>
      <c r="H7" s="22" t="n">
        <v>459133</v>
      </c>
      <c r="I7" s="23" t="n">
        <v>2978</v>
      </c>
      <c r="J7" s="74" t="n">
        <f aca="false">SUM(I7/H7*1000)</f>
        <v>6.48613800358502</v>
      </c>
    </row>
    <row r="8" customFormat="false" ht="15.75" hidden="false" customHeight="false" outlineLevel="0" collapsed="false">
      <c r="A8" s="6" t="s">
        <v>17</v>
      </c>
      <c r="B8" s="22" t="n">
        <v>6748</v>
      </c>
      <c r="C8" s="22" t="n">
        <v>7024</v>
      </c>
      <c r="D8" s="23" t="n">
        <v>386</v>
      </c>
      <c r="E8" s="73" t="n">
        <f aca="false">SUM(D8/C8)</f>
        <v>0.0549544419134396</v>
      </c>
      <c r="F8" s="23" t="n">
        <v>135</v>
      </c>
      <c r="G8" s="22" t="n">
        <v>315861</v>
      </c>
      <c r="H8" s="22" t="n">
        <v>420424</v>
      </c>
      <c r="I8" s="23" t="n">
        <v>1824</v>
      </c>
      <c r="J8" s="74" t="n">
        <f aca="false">SUM(I8/H8*1000)</f>
        <v>4.33847734667859</v>
      </c>
    </row>
    <row r="9" customFormat="false" ht="15.75" hidden="false" customHeight="false" outlineLevel="0" collapsed="false">
      <c r="A9" s="6" t="s">
        <v>18</v>
      </c>
      <c r="B9" s="22" t="n">
        <v>6354</v>
      </c>
      <c r="C9" s="22" t="n">
        <v>6613</v>
      </c>
      <c r="D9" s="23" t="n">
        <v>602</v>
      </c>
      <c r="E9" s="73" t="n">
        <f aca="false">SUM(D9/C9)</f>
        <v>0.0910328141539392</v>
      </c>
      <c r="F9" s="23" t="n">
        <v>204</v>
      </c>
      <c r="G9" s="22" t="n">
        <v>535163</v>
      </c>
      <c r="H9" s="22" t="n">
        <v>765659</v>
      </c>
      <c r="I9" s="23" t="n">
        <v>2657</v>
      </c>
      <c r="J9" s="74" t="n">
        <f aca="false">SUM(I9/H9*1000)</f>
        <v>3.4702132411426</v>
      </c>
    </row>
    <row r="10" customFormat="false" ht="15.75" hidden="false" customHeight="false" outlineLevel="0" collapsed="false">
      <c r="A10" s="6" t="s">
        <v>19</v>
      </c>
      <c r="B10" s="22" t="n">
        <v>7389</v>
      </c>
      <c r="C10" s="22" t="n">
        <v>8144</v>
      </c>
      <c r="D10" s="23" t="n">
        <v>746</v>
      </c>
      <c r="E10" s="73" t="n">
        <f aca="false">SUM(D10/C10)</f>
        <v>0.0916011787819254</v>
      </c>
      <c r="F10" s="23" t="n">
        <v>326</v>
      </c>
      <c r="G10" s="22" t="n">
        <v>505128</v>
      </c>
      <c r="H10" s="22" t="n">
        <v>799238</v>
      </c>
      <c r="I10" s="23" t="n">
        <v>3448</v>
      </c>
      <c r="J10" s="74" t="n">
        <f aca="false">SUM(I10/H10*1000)</f>
        <v>4.31410918900253</v>
      </c>
    </row>
    <row r="11" customFormat="false" ht="15.75" hidden="false" customHeight="false" outlineLevel="0" collapsed="false">
      <c r="A11" s="19" t="s">
        <v>20</v>
      </c>
      <c r="B11" s="26" t="n">
        <v>6629</v>
      </c>
      <c r="C11" s="26" t="n">
        <v>6817</v>
      </c>
      <c r="D11" s="27" t="n">
        <v>233</v>
      </c>
      <c r="E11" s="75" t="n">
        <f aca="false">SUM(D11/C11)</f>
        <v>0.0341792577380079</v>
      </c>
      <c r="F11" s="27" t="n">
        <v>94</v>
      </c>
      <c r="G11" s="26" t="n">
        <v>196200</v>
      </c>
      <c r="H11" s="26" t="n">
        <v>257114</v>
      </c>
      <c r="I11" s="27" t="n">
        <v>522</v>
      </c>
      <c r="J11" s="76" t="n">
        <f aca="false">SUM(I11/H11*1000)</f>
        <v>2.03022783667945</v>
      </c>
    </row>
    <row r="12" customFormat="false" ht="15.75" hidden="false" customHeight="false" outlineLevel="0" collapsed="false">
      <c r="A12" s="6" t="s">
        <v>21</v>
      </c>
      <c r="B12" s="22" t="n">
        <v>559</v>
      </c>
      <c r="C12" s="22" t="n">
        <v>603</v>
      </c>
      <c r="D12" s="23" t="n">
        <v>76</v>
      </c>
      <c r="E12" s="73" t="n">
        <f aca="false">SUM(D12/C12)</f>
        <v>0.126036484245439</v>
      </c>
      <c r="F12" s="23" t="n">
        <v>41</v>
      </c>
      <c r="G12" s="22" t="n">
        <v>30874</v>
      </c>
      <c r="H12" s="22" t="n">
        <v>55305</v>
      </c>
      <c r="I12" s="23" t="n">
        <v>217</v>
      </c>
      <c r="J12" s="74" t="n">
        <f aca="false">SUM(I12/H12*1000)</f>
        <v>3.92369586836633</v>
      </c>
    </row>
    <row r="13" customFormat="false" ht="15.75" hidden="false" customHeight="false" outlineLevel="0" collapsed="false">
      <c r="A13" s="6" t="s">
        <v>22</v>
      </c>
      <c r="B13" s="22" t="n">
        <v>13819</v>
      </c>
      <c r="C13" s="22" t="n">
        <v>14258</v>
      </c>
      <c r="D13" s="23" t="n">
        <v>589</v>
      </c>
      <c r="E13" s="73" t="n">
        <f aca="false">SUM(D13/C13)</f>
        <v>0.0413101416748492</v>
      </c>
      <c r="F13" s="23" t="n">
        <v>224</v>
      </c>
      <c r="G13" s="22" t="n">
        <v>463692</v>
      </c>
      <c r="H13" s="22" t="n">
        <v>625080</v>
      </c>
      <c r="I13" s="23" t="n">
        <v>1765</v>
      </c>
      <c r="J13" s="74" t="n">
        <f aca="false">SUM(I13/H13*1000)</f>
        <v>2.82363857426249</v>
      </c>
    </row>
    <row r="14" customFormat="false" ht="15.75" hidden="false" customHeight="false" outlineLevel="0" collapsed="false">
      <c r="A14" s="6" t="s">
        <v>23</v>
      </c>
      <c r="B14" s="22" t="n">
        <v>7876</v>
      </c>
      <c r="C14" s="22" t="n">
        <v>8519</v>
      </c>
      <c r="D14" s="23" t="n">
        <v>435</v>
      </c>
      <c r="E14" s="73" t="n">
        <f aca="false">SUM(D14/C14)</f>
        <v>0.0510623312595375</v>
      </c>
      <c r="F14" s="23" t="n">
        <v>175</v>
      </c>
      <c r="G14" s="22" t="n">
        <v>364115</v>
      </c>
      <c r="H14" s="22" t="n">
        <v>518775</v>
      </c>
      <c r="I14" s="23" t="n">
        <v>1646</v>
      </c>
      <c r="J14" s="74" t="n">
        <f aca="false">SUM(I14/H14*1000)</f>
        <v>3.17285913931859</v>
      </c>
    </row>
    <row r="15" customFormat="false" ht="15.75" hidden="false" customHeight="false" outlineLevel="0" collapsed="false">
      <c r="A15" s="6" t="s">
        <v>24</v>
      </c>
      <c r="B15" s="22" t="n">
        <v>2258</v>
      </c>
      <c r="C15" s="22" t="n">
        <v>2185</v>
      </c>
      <c r="D15" s="23" t="n">
        <v>221</v>
      </c>
      <c r="E15" s="73" t="n">
        <f aca="false">SUM(D15/C15)</f>
        <v>0.101144164759725</v>
      </c>
      <c r="F15" s="23" t="n">
        <v>94</v>
      </c>
      <c r="G15" s="22" t="n">
        <v>135874</v>
      </c>
      <c r="H15" s="22" t="n">
        <v>191256</v>
      </c>
      <c r="I15" s="23" t="n">
        <v>571</v>
      </c>
      <c r="J15" s="74" t="n">
        <f aca="false">SUM(I15/H15*1000)</f>
        <v>2.98552725143263</v>
      </c>
    </row>
    <row r="16" customFormat="false" ht="15.75" hidden="false" customHeight="false" outlineLevel="0" collapsed="false">
      <c r="A16" s="6" t="s">
        <v>25</v>
      </c>
      <c r="B16" s="22" t="n">
        <v>3536</v>
      </c>
      <c r="C16" s="22" t="n">
        <v>3801</v>
      </c>
      <c r="D16" s="23" t="n">
        <v>504</v>
      </c>
      <c r="E16" s="73" t="n">
        <f aca="false">SUM(D16/C16)</f>
        <v>0.132596685082873</v>
      </c>
      <c r="F16" s="23" t="n">
        <v>154</v>
      </c>
      <c r="G16" s="22" t="n">
        <v>326913</v>
      </c>
      <c r="H16" s="22" t="n">
        <v>510773</v>
      </c>
      <c r="I16" s="23" t="n">
        <v>1650</v>
      </c>
      <c r="J16" s="74" t="n">
        <f aca="false">SUM(I16/H16*1000)</f>
        <v>3.23039784796769</v>
      </c>
    </row>
    <row r="17" customFormat="false" ht="15.75" hidden="false" customHeight="false" outlineLevel="0" collapsed="false">
      <c r="A17" s="19" t="s">
        <v>26</v>
      </c>
      <c r="B17" s="26" t="n">
        <v>3141</v>
      </c>
      <c r="C17" s="26" t="n">
        <v>3174</v>
      </c>
      <c r="D17" s="27" t="n">
        <v>193</v>
      </c>
      <c r="E17" s="75" t="n">
        <f aca="false">SUM(D17/C17)</f>
        <v>0.0608065532451166</v>
      </c>
      <c r="F17" s="27" t="n">
        <v>81</v>
      </c>
      <c r="G17" s="26" t="n">
        <v>227539</v>
      </c>
      <c r="H17" s="26" t="n">
        <v>281885</v>
      </c>
      <c r="I17" s="27" t="n">
        <v>548</v>
      </c>
      <c r="J17" s="76" t="n">
        <f aca="false">SUM(I17/H17*1000)</f>
        <v>1.94405519981553</v>
      </c>
    </row>
    <row r="18" customFormat="false" ht="15.75" hidden="false" customHeight="false" outlineLevel="0" collapsed="false">
      <c r="A18" s="6" t="s">
        <v>27</v>
      </c>
      <c r="B18" s="22" t="n">
        <v>3640</v>
      </c>
      <c r="C18" s="22" t="n">
        <v>4148</v>
      </c>
      <c r="D18" s="23" t="n">
        <v>227</v>
      </c>
      <c r="E18" s="73" t="n">
        <f aca="false">SUM(D18/C18)</f>
        <v>0.054725168756027</v>
      </c>
      <c r="F18" s="23" t="n">
        <v>80</v>
      </c>
      <c r="G18" s="22" t="n">
        <v>90097</v>
      </c>
      <c r="H18" s="22" t="n">
        <v>131635</v>
      </c>
      <c r="I18" s="23" t="n">
        <v>672</v>
      </c>
      <c r="J18" s="74" t="n">
        <f aca="false">SUM(I18/H18*1000)</f>
        <v>5.10502525923956</v>
      </c>
    </row>
    <row r="19" customFormat="false" ht="15.75" hidden="false" customHeight="false" outlineLevel="0" collapsed="false">
      <c r="A19" s="6" t="s">
        <v>28</v>
      </c>
      <c r="B19" s="22" t="n">
        <v>6374</v>
      </c>
      <c r="C19" s="22" t="n">
        <v>6804</v>
      </c>
      <c r="D19" s="23" t="n">
        <v>394</v>
      </c>
      <c r="E19" s="73" t="n">
        <f aca="false">SUM(D19/C19)</f>
        <v>0.057907113462669</v>
      </c>
      <c r="F19" s="23" t="n">
        <v>122</v>
      </c>
      <c r="G19" s="22" t="n">
        <v>405601</v>
      </c>
      <c r="H19" s="22" t="n">
        <v>543909</v>
      </c>
      <c r="I19" s="23" t="n">
        <v>1002</v>
      </c>
      <c r="J19" s="74" t="n">
        <f aca="false">SUM(I19/H19*1000)</f>
        <v>1.84221993017214</v>
      </c>
    </row>
    <row r="20" customFormat="false" ht="15.75" hidden="false" customHeight="false" outlineLevel="0" collapsed="false">
      <c r="A20" s="6" t="s">
        <v>29</v>
      </c>
      <c r="B20" s="22" t="n">
        <v>2730</v>
      </c>
      <c r="C20" s="22" t="n">
        <v>2947</v>
      </c>
      <c r="D20" s="23" t="n">
        <v>206</v>
      </c>
      <c r="E20" s="73" t="n">
        <f aca="false">SUM(D20/C20)</f>
        <v>0.0699015948422124</v>
      </c>
      <c r="F20" s="23" t="n">
        <v>91</v>
      </c>
      <c r="G20" s="22" t="n">
        <v>124001</v>
      </c>
      <c r="H20" s="22" t="n">
        <v>176242</v>
      </c>
      <c r="I20" s="23" t="n">
        <v>575</v>
      </c>
      <c r="J20" s="74" t="n">
        <f aca="false">SUM(I20/H20*1000)</f>
        <v>3.26255943532189</v>
      </c>
    </row>
    <row r="21" customFormat="false" ht="15.75" hidden="false" customHeight="false" outlineLevel="0" collapsed="false">
      <c r="A21" s="6" t="s">
        <v>30</v>
      </c>
      <c r="B21" s="22" t="n">
        <v>1424</v>
      </c>
      <c r="C21" s="22" t="n">
        <v>1777</v>
      </c>
      <c r="D21" s="23" t="n">
        <v>255</v>
      </c>
      <c r="E21" s="73" t="n">
        <f aca="false">SUM(D21/C21)</f>
        <v>0.143500281373101</v>
      </c>
      <c r="F21" s="23" t="n">
        <v>133</v>
      </c>
      <c r="G21" s="22" t="n">
        <v>84501</v>
      </c>
      <c r="H21" s="22" t="n">
        <v>169393</v>
      </c>
      <c r="I21" s="23" t="n">
        <v>812</v>
      </c>
      <c r="J21" s="74" t="n">
        <f aca="false">SUM(I21/H21*1000)</f>
        <v>4.79358651183933</v>
      </c>
    </row>
    <row r="22" customFormat="false" ht="15.75" hidden="false" customHeight="false" outlineLevel="0" collapsed="false">
      <c r="A22" s="6" t="s">
        <v>31</v>
      </c>
      <c r="B22" s="22" t="n">
        <v>11746</v>
      </c>
      <c r="C22" s="22" t="n">
        <v>12139</v>
      </c>
      <c r="D22" s="23" t="n">
        <v>479</v>
      </c>
      <c r="E22" s="73" t="n">
        <f aca="false">SUM(D22/C22)</f>
        <v>0.0394595930472032</v>
      </c>
      <c r="F22" s="23" t="n">
        <v>145</v>
      </c>
      <c r="G22" s="22" t="n">
        <v>323715</v>
      </c>
      <c r="H22" s="22" t="n">
        <v>408412</v>
      </c>
      <c r="I22" s="23" t="n">
        <v>1245</v>
      </c>
      <c r="J22" s="74" t="n">
        <f aca="false">SUM(I22/H22*1000)</f>
        <v>3.04839230972645</v>
      </c>
    </row>
    <row r="23" customFormat="false" ht="15.75" hidden="false" customHeight="false" outlineLevel="0" collapsed="false">
      <c r="A23" s="19" t="s">
        <v>32</v>
      </c>
      <c r="B23" s="26" t="n">
        <v>4346</v>
      </c>
      <c r="C23" s="26" t="n">
        <v>4520</v>
      </c>
      <c r="D23" s="27" t="n">
        <v>706</v>
      </c>
      <c r="E23" s="75" t="n">
        <f aca="false">SUM(D23/C23)</f>
        <v>0.156194690265487</v>
      </c>
      <c r="F23" s="27" t="n">
        <v>417</v>
      </c>
      <c r="G23" s="26" t="n">
        <v>304537</v>
      </c>
      <c r="H23" s="26" t="n">
        <v>546208</v>
      </c>
      <c r="I23" s="27" t="n">
        <v>3486</v>
      </c>
      <c r="J23" s="76" t="n">
        <f aca="false">SUM(I23/H23*1000)</f>
        <v>6.38218407639581</v>
      </c>
    </row>
    <row r="24" customFormat="false" ht="15.75" hidden="false" customHeight="false" outlineLevel="0" collapsed="false">
      <c r="A24" s="6" t="s">
        <v>33</v>
      </c>
      <c r="B24" s="22" t="n">
        <v>4520</v>
      </c>
      <c r="C24" s="22" t="n">
        <v>5039</v>
      </c>
      <c r="D24" s="23" t="n">
        <v>629</v>
      </c>
      <c r="E24" s="73" t="n">
        <f aca="false">SUM(D24/C24)</f>
        <v>0.124826354435404</v>
      </c>
      <c r="F24" s="23" t="n">
        <v>297</v>
      </c>
      <c r="G24" s="22" t="n">
        <v>214536</v>
      </c>
      <c r="H24" s="22" t="n">
        <v>358486</v>
      </c>
      <c r="I24" s="23" t="n">
        <v>2401</v>
      </c>
      <c r="J24" s="74" t="n">
        <f aca="false">SUM(I24/H24*1000)</f>
        <v>6.69761162221119</v>
      </c>
    </row>
    <row r="25" customFormat="false" ht="15.75" hidden="false" customHeight="false" outlineLevel="0" collapsed="false">
      <c r="A25" s="6" t="s">
        <v>34</v>
      </c>
      <c r="B25" s="22" t="n">
        <v>3436</v>
      </c>
      <c r="C25" s="22" t="n">
        <v>3413</v>
      </c>
      <c r="D25" s="23" t="n">
        <v>249</v>
      </c>
      <c r="E25" s="73" t="n">
        <f aca="false">SUM(D25/C25)</f>
        <v>0.0729563433929095</v>
      </c>
      <c r="F25" s="23" t="n">
        <v>107</v>
      </c>
      <c r="G25" s="22" t="n">
        <v>217908</v>
      </c>
      <c r="H25" s="22" t="n">
        <v>273148</v>
      </c>
      <c r="I25" s="23" t="n">
        <v>714</v>
      </c>
      <c r="J25" s="74" t="n">
        <f aca="false">SUM(I25/H25*1000)</f>
        <v>2.61396751944001</v>
      </c>
    </row>
    <row r="26" customFormat="false" ht="15.75" hidden="false" customHeight="false" outlineLevel="0" collapsed="false">
      <c r="A26" s="6" t="s">
        <v>35</v>
      </c>
      <c r="B26" s="22" t="n">
        <v>6436</v>
      </c>
      <c r="C26" s="22" t="n">
        <v>7458</v>
      </c>
      <c r="D26" s="23" t="n">
        <v>431</v>
      </c>
      <c r="E26" s="73" t="n">
        <f aca="false">SUM(D26/C26)</f>
        <v>0.0577902923035666</v>
      </c>
      <c r="F26" s="23" t="n">
        <v>173</v>
      </c>
      <c r="G26" s="22" t="n">
        <v>218171</v>
      </c>
      <c r="H26" s="22" t="n">
        <v>328415</v>
      </c>
      <c r="I26" s="23" t="n">
        <v>1167</v>
      </c>
      <c r="J26" s="74" t="n">
        <f aca="false">SUM(I26/H26*1000)</f>
        <v>3.55343087252409</v>
      </c>
    </row>
    <row r="27" customFormat="false" ht="15.75" hidden="false" customHeight="false" outlineLevel="0" collapsed="false">
      <c r="A27" s="6" t="s">
        <v>36</v>
      </c>
      <c r="B27" s="22" t="n">
        <v>4390</v>
      </c>
      <c r="C27" s="22" t="n">
        <v>5028</v>
      </c>
      <c r="D27" s="23" t="n">
        <v>367</v>
      </c>
      <c r="E27" s="73" t="n">
        <f aca="false">SUM(D27/C27)</f>
        <v>0.0729912490055688</v>
      </c>
      <c r="F27" s="23" t="n">
        <v>163</v>
      </c>
      <c r="G27" s="22" t="n">
        <v>133515</v>
      </c>
      <c r="H27" s="22" t="n">
        <v>215701</v>
      </c>
      <c r="I27" s="23" t="n">
        <v>1079</v>
      </c>
      <c r="J27" s="74" t="n">
        <f aca="false">SUM(I27/H27*1000)</f>
        <v>5.00229484332479</v>
      </c>
    </row>
    <row r="28" customFormat="false" ht="15.75" hidden="false" customHeight="false" outlineLevel="0" collapsed="false">
      <c r="A28" s="6" t="s">
        <v>37</v>
      </c>
      <c r="B28" s="22" t="n">
        <v>3805</v>
      </c>
      <c r="C28" s="22" t="n">
        <v>4301</v>
      </c>
      <c r="D28" s="23" t="n">
        <v>451</v>
      </c>
      <c r="E28" s="73" t="n">
        <f aca="false">SUM(D28/C28)</f>
        <v>0.104859335038363</v>
      </c>
      <c r="F28" s="23" t="n">
        <v>183</v>
      </c>
      <c r="G28" s="22" t="n">
        <v>322022</v>
      </c>
      <c r="H28" s="22" t="n">
        <v>508049</v>
      </c>
      <c r="I28" s="23" t="n">
        <v>1835</v>
      </c>
      <c r="J28" s="74" t="n">
        <f aca="false">SUM(I28/H28*1000)</f>
        <v>3.61185633669193</v>
      </c>
    </row>
    <row r="29" customFormat="false" ht="15.75" hidden="false" customHeight="false" outlineLevel="0" collapsed="false">
      <c r="A29" s="19" t="s">
        <v>38</v>
      </c>
      <c r="B29" s="26" t="n">
        <v>3843</v>
      </c>
      <c r="C29" s="26" t="n">
        <v>3838</v>
      </c>
      <c r="D29" s="27" t="n">
        <v>345</v>
      </c>
      <c r="E29" s="75" t="n">
        <f aca="false">SUM(D29/C29)</f>
        <v>0.0898905680041688</v>
      </c>
      <c r="F29" s="27" t="n">
        <v>160</v>
      </c>
      <c r="G29" s="26" t="n">
        <v>297958</v>
      </c>
      <c r="H29" s="26" t="n">
        <v>403219</v>
      </c>
      <c r="I29" s="27" t="n">
        <v>1756</v>
      </c>
      <c r="J29" s="76" t="n">
        <f aca="false">SUM(I29/H29*1000)</f>
        <v>4.35495351161528</v>
      </c>
    </row>
    <row r="30" customFormat="false" ht="15.75" hidden="false" customHeight="false" outlineLevel="0" collapsed="false">
      <c r="A30" s="6" t="s">
        <v>39</v>
      </c>
      <c r="B30" s="22" t="n">
        <v>2577</v>
      </c>
      <c r="C30" s="22" t="n">
        <v>2669</v>
      </c>
      <c r="D30" s="23" t="n">
        <v>221</v>
      </c>
      <c r="E30" s="73" t="n">
        <f aca="false">SUM(D30/C30)</f>
        <v>0.0828025477707006</v>
      </c>
      <c r="F30" s="23" t="n">
        <v>95</v>
      </c>
      <c r="G30" s="22" t="n">
        <v>251180</v>
      </c>
      <c r="H30" s="22" t="n">
        <v>354153</v>
      </c>
      <c r="I30" s="23" t="n">
        <v>873</v>
      </c>
      <c r="J30" s="74" t="n">
        <f aca="false">SUM(I30/H30*1000)</f>
        <v>2.46503629787126</v>
      </c>
    </row>
    <row r="31" customFormat="false" ht="15.75" hidden="false" customHeight="false" outlineLevel="0" collapsed="false">
      <c r="A31" s="6" t="s">
        <v>40</v>
      </c>
      <c r="B31" s="22" t="n">
        <v>3352</v>
      </c>
      <c r="C31" s="22" t="n">
        <v>3344</v>
      </c>
      <c r="D31" s="23" t="n">
        <v>372</v>
      </c>
      <c r="E31" s="73" t="n">
        <f aca="false">SUM(D31/C31)</f>
        <v>0.111244019138756</v>
      </c>
      <c r="F31" s="23" t="n">
        <v>162</v>
      </c>
      <c r="G31" s="22" t="n">
        <v>202685</v>
      </c>
      <c r="H31" s="22" t="n">
        <v>285918</v>
      </c>
      <c r="I31" s="23" t="n">
        <v>1322</v>
      </c>
      <c r="J31" s="74" t="n">
        <f aca="false">SUM(I31/H31*1000)</f>
        <v>4.62370329954742</v>
      </c>
    </row>
    <row r="32" customFormat="false" ht="15.75" hidden="false" customHeight="false" outlineLevel="0" collapsed="false">
      <c r="A32" s="6" t="s">
        <v>41</v>
      </c>
      <c r="B32" s="22" t="n">
        <v>3669</v>
      </c>
      <c r="C32" s="22" t="n">
        <v>3601</v>
      </c>
      <c r="D32" s="23" t="n">
        <v>411</v>
      </c>
      <c r="E32" s="73" t="n">
        <f aca="false">SUM(D32/C32)</f>
        <v>0.114134962510414</v>
      </c>
      <c r="F32" s="23" t="n">
        <v>168</v>
      </c>
      <c r="G32" s="22" t="n">
        <v>268132</v>
      </c>
      <c r="H32" s="22" t="n">
        <v>375576</v>
      </c>
      <c r="I32" s="23" t="n">
        <v>1510</v>
      </c>
      <c r="J32" s="74" t="n">
        <f aca="false">SUM(I32/H32*1000)</f>
        <v>4.02049119219545</v>
      </c>
    </row>
    <row r="33" customFormat="false" ht="15.75" hidden="false" customHeight="false" outlineLevel="0" collapsed="false">
      <c r="A33" s="6" t="s">
        <v>42</v>
      </c>
      <c r="B33" s="22" t="n">
        <v>1243</v>
      </c>
      <c r="C33" s="22" t="n">
        <v>1314</v>
      </c>
      <c r="D33" s="23" t="n">
        <v>121</v>
      </c>
      <c r="E33" s="73" t="n">
        <f aca="false">SUM(D33/C33)</f>
        <v>0.0920852359208524</v>
      </c>
      <c r="F33" s="23" t="n">
        <v>48</v>
      </c>
      <c r="G33" s="22" t="n">
        <v>81214</v>
      </c>
      <c r="H33" s="22" t="n">
        <v>120359</v>
      </c>
      <c r="I33" s="23" t="n">
        <v>562</v>
      </c>
      <c r="J33" s="74" t="n">
        <f aca="false">SUM(I33/H33*1000)</f>
        <v>4.66936415224454</v>
      </c>
    </row>
    <row r="34" customFormat="false" ht="16.5" hidden="false" customHeight="false" outlineLevel="0" collapsed="false">
      <c r="A34" s="30" t="s">
        <v>43</v>
      </c>
      <c r="B34" s="31" t="n">
        <v>662</v>
      </c>
      <c r="C34" s="31" t="n">
        <v>674</v>
      </c>
      <c r="D34" s="32" t="n">
        <v>82</v>
      </c>
      <c r="E34" s="77" t="n">
        <f aca="false">SUM(D34/C34)</f>
        <v>0.121661721068249</v>
      </c>
      <c r="F34" s="32" t="n">
        <v>29</v>
      </c>
      <c r="G34" s="31" t="n">
        <v>46587</v>
      </c>
      <c r="H34" s="31" t="n">
        <v>68096</v>
      </c>
      <c r="I34" s="32" t="n">
        <v>398</v>
      </c>
      <c r="J34" s="78" t="n">
        <f aca="false">SUM(I34/H34*1000)</f>
        <v>5.84468984962406</v>
      </c>
    </row>
    <row r="35" customFormat="false" ht="16.5" hidden="false" customHeight="false" outlineLevel="0" collapsed="false">
      <c r="A35" s="14"/>
      <c r="B35" s="35"/>
      <c r="C35" s="35"/>
      <c r="D35" s="36"/>
      <c r="E35" s="73"/>
      <c r="F35" s="36"/>
      <c r="G35" s="35"/>
      <c r="H35" s="35"/>
      <c r="I35" s="36"/>
      <c r="J35" s="79"/>
    </row>
    <row r="36" customFormat="false" ht="15.75" hidden="false" customHeight="false" outlineLevel="0" collapsed="false">
      <c r="A36" s="39" t="s">
        <v>44</v>
      </c>
      <c r="B36" s="40" t="n">
        <f aca="false">SUM(B6:B34)</f>
        <v>133542</v>
      </c>
      <c r="C36" s="40" t="n">
        <f aca="false">SUM(C6:C34)</f>
        <v>143215</v>
      </c>
      <c r="D36" s="40" t="n">
        <f aca="false">SUM(D6:D34)</f>
        <v>10785</v>
      </c>
      <c r="E36" s="41" t="n">
        <f aca="false">SUM(D36/C36)</f>
        <v>0.0753063575742764</v>
      </c>
      <c r="F36" s="40" t="n">
        <f aca="false">SUM(F6:F34)</f>
        <v>4454</v>
      </c>
      <c r="G36" s="40" t="n">
        <f aca="false">SUM(G6:G34)</f>
        <v>7032407</v>
      </c>
      <c r="H36" s="40" t="n">
        <f aca="false">SUM(H6:H34)</f>
        <v>10304162</v>
      </c>
      <c r="I36" s="40" t="n">
        <f aca="false">SUM(I6:I34)</f>
        <v>39847</v>
      </c>
      <c r="J36" s="42" t="n">
        <f aca="false">SUM(I36/H36*1000)</f>
        <v>3.86707817676003</v>
      </c>
    </row>
    <row r="37" customFormat="false" ht="15" hidden="false" customHeight="false" outlineLevel="0" collapsed="false">
      <c r="A37" s="43"/>
      <c r="B37" s="36"/>
      <c r="C37" s="36"/>
      <c r="D37" s="36"/>
      <c r="E37" s="24"/>
      <c r="F37" s="36"/>
      <c r="G37" s="36"/>
      <c r="H37" s="36"/>
      <c r="I37" s="36"/>
      <c r="J37" s="10"/>
    </row>
    <row r="38" customFormat="false" ht="15" hidden="false" customHeight="false" outlineLevel="0" collapsed="false">
      <c r="A38" s="43"/>
      <c r="B38" s="35"/>
      <c r="C38" s="35"/>
      <c r="D38" s="36"/>
      <c r="E38" s="24"/>
      <c r="F38" s="36"/>
      <c r="G38" s="35"/>
      <c r="H38" s="35"/>
      <c r="I38" s="36"/>
      <c r="J38" s="44"/>
    </row>
    <row r="39" customFormat="false" ht="15.75" hidden="false" customHeight="false" outlineLevel="0" collapsed="false">
      <c r="A39" s="43"/>
      <c r="B39" s="36"/>
      <c r="C39" s="36"/>
      <c r="D39" s="36"/>
      <c r="E39" s="24"/>
      <c r="F39" s="36"/>
      <c r="G39" s="36"/>
      <c r="H39" s="36"/>
      <c r="I39" s="36"/>
      <c r="J39" s="10"/>
    </row>
    <row r="40" customFormat="false" ht="15.75" hidden="false" customHeight="false" outlineLevel="0" collapsed="false">
      <c r="A40" s="45" t="n">
        <v>36525</v>
      </c>
      <c r="B40" s="46" t="n">
        <v>138263</v>
      </c>
      <c r="C40" s="46" t="n">
        <v>144978</v>
      </c>
      <c r="D40" s="46" t="n">
        <v>10660</v>
      </c>
      <c r="E40" s="47" t="n">
        <f aca="false">SUM(D40/C40)</f>
        <v>0.0735283974120211</v>
      </c>
      <c r="F40" s="46" t="n">
        <v>5009</v>
      </c>
      <c r="G40" s="46" t="n">
        <v>7569735</v>
      </c>
      <c r="H40" s="46" t="n">
        <v>10749580</v>
      </c>
      <c r="I40" s="46" t="n">
        <v>44903</v>
      </c>
      <c r="J40" s="48" t="n">
        <f aca="false">SUM(I40/H40*1000)</f>
        <v>4.17718645751741</v>
      </c>
    </row>
    <row r="41" customFormat="false" ht="15" hidden="false" customHeight="false" outlineLevel="0" collapsed="false">
      <c r="A41" s="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L6" activeCellId="0" sqref="L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8.21"/>
    <col collapsed="false" customWidth="true" hidden="false" outlineLevel="0" max="2" min="2" style="0" width="7.32"/>
    <col collapsed="false" customWidth="true" hidden="false" outlineLevel="0" max="3" min="3" style="0" width="6.99"/>
    <col collapsed="false" customWidth="true" hidden="false" outlineLevel="0" max="4" min="4" style="0" width="6.65"/>
    <col collapsed="false" customWidth="true" hidden="false" outlineLevel="0" max="5" min="5" style="0" width="7.32"/>
    <col collapsed="false" customWidth="true" hidden="false" outlineLevel="0" max="6" min="6" style="0" width="6.55"/>
    <col collapsed="false" customWidth="true" hidden="false" outlineLevel="0" max="8" min="8" style="0" width="9.21"/>
    <col collapsed="false" customWidth="true" hidden="false" outlineLevel="0" max="9" min="9" style="0" width="6.55"/>
    <col collapsed="false" customWidth="true" hidden="false" outlineLevel="0" max="10" min="10" style="0" width="6.44"/>
  </cols>
  <sheetData>
    <row r="1" customFormat="false" ht="15.75" hidden="false" customHeight="false" outlineLevel="0" collapsed="false">
      <c r="A1" s="1" t="s">
        <v>52</v>
      </c>
      <c r="B1" s="2"/>
      <c r="C1" s="3"/>
      <c r="D1" s="4"/>
      <c r="E1" s="4"/>
      <c r="F1" s="4"/>
      <c r="G1" s="4"/>
      <c r="H1" s="4"/>
      <c r="I1" s="4"/>
      <c r="J1" s="5"/>
    </row>
    <row r="2" customFormat="false" ht="15" hidden="false" customHeight="false" outlineLevel="0" collapsed="false">
      <c r="A2" s="6" t="s">
        <v>1</v>
      </c>
      <c r="B2" s="7"/>
      <c r="C2" s="7"/>
      <c r="D2" s="8" t="s">
        <v>2</v>
      </c>
      <c r="E2" s="80" t="s">
        <v>53</v>
      </c>
      <c r="F2" s="7"/>
      <c r="G2" s="8" t="s">
        <v>4</v>
      </c>
      <c r="H2" s="81" t="n">
        <v>36525</v>
      </c>
      <c r="J2" s="13"/>
    </row>
    <row r="3" customFormat="false" ht="15" hidden="false" customHeight="false" outlineLevel="0" collapsed="false">
      <c r="A3" s="14"/>
      <c r="B3" s="7"/>
      <c r="I3" s="7"/>
      <c r="J3" s="13"/>
    </row>
    <row r="4" customFormat="false" ht="63.75" hidden="false" customHeight="false" outlineLevel="0" collapsed="false">
      <c r="A4" s="6" t="s">
        <v>5</v>
      </c>
      <c r="B4" s="16" t="s">
        <v>6</v>
      </c>
      <c r="C4" s="16" t="s">
        <v>7</v>
      </c>
      <c r="D4" s="16" t="s">
        <v>54</v>
      </c>
      <c r="E4" s="16" t="s">
        <v>9</v>
      </c>
      <c r="F4" s="17" t="s">
        <v>55</v>
      </c>
      <c r="G4" s="16" t="s">
        <v>11</v>
      </c>
      <c r="H4" s="16" t="s">
        <v>12</v>
      </c>
      <c r="I4" s="16" t="s">
        <v>13</v>
      </c>
      <c r="J4" s="18" t="s">
        <v>14</v>
      </c>
    </row>
    <row r="5" customFormat="false" ht="15" hidden="false" customHeight="false" outlineLevel="0" collapsed="false">
      <c r="A5" s="19" t="s">
        <v>1</v>
      </c>
      <c r="B5" s="20"/>
      <c r="C5" s="20"/>
      <c r="D5" s="20"/>
      <c r="E5" s="20"/>
      <c r="F5" s="20"/>
      <c r="G5" s="20"/>
      <c r="H5" s="20"/>
      <c r="I5" s="20"/>
      <c r="J5" s="21"/>
    </row>
    <row r="6" customFormat="false" ht="15" hidden="false" customHeight="false" outlineLevel="0" collapsed="false">
      <c r="A6" s="6" t="s">
        <v>15</v>
      </c>
      <c r="B6" s="82" t="n">
        <v>1612</v>
      </c>
      <c r="C6" s="82" t="n">
        <v>1660</v>
      </c>
      <c r="D6" s="83" t="n">
        <v>216</v>
      </c>
      <c r="E6" s="71" t="n">
        <f aca="false">SUM(D6/C6)</f>
        <v>0.130120481927711</v>
      </c>
      <c r="F6" s="83" t="n">
        <v>82</v>
      </c>
      <c r="G6" s="82" t="n">
        <v>105442</v>
      </c>
      <c r="H6" s="82" t="n">
        <v>160249</v>
      </c>
      <c r="I6" s="83" t="n">
        <v>829</v>
      </c>
      <c r="J6" s="84" t="n">
        <f aca="false">SUM(I6/H6*1000)</f>
        <v>5.17319920873141</v>
      </c>
    </row>
    <row r="7" customFormat="false" ht="15" hidden="false" customHeight="false" outlineLevel="0" collapsed="false">
      <c r="A7" s="6" t="s">
        <v>16</v>
      </c>
      <c r="B7" s="82" t="n">
        <v>5630</v>
      </c>
      <c r="C7" s="82" t="n">
        <v>6474</v>
      </c>
      <c r="D7" s="83" t="n">
        <v>684</v>
      </c>
      <c r="E7" s="71" t="n">
        <f aca="false">SUM(D7/C7)</f>
        <v>0.105653382761817</v>
      </c>
      <c r="F7" s="83" t="n">
        <v>339</v>
      </c>
      <c r="G7" s="82" t="n">
        <v>267192</v>
      </c>
      <c r="H7" s="82" t="n">
        <v>447253</v>
      </c>
      <c r="I7" s="83" t="n">
        <v>3343</v>
      </c>
      <c r="J7" s="84" t="n">
        <f aca="false">SUM(I7/H7*1000)</f>
        <v>7.47451666059255</v>
      </c>
    </row>
    <row r="8" customFormat="false" ht="15" hidden="false" customHeight="false" outlineLevel="0" collapsed="false">
      <c r="A8" s="6" t="s">
        <v>17</v>
      </c>
      <c r="B8" s="82" t="n">
        <v>6956</v>
      </c>
      <c r="C8" s="82" t="n">
        <v>7358</v>
      </c>
      <c r="D8" s="83" t="n">
        <v>509</v>
      </c>
      <c r="E8" s="71" t="n">
        <f aca="false">SUM(D8/C8)</f>
        <v>0.069176406632237</v>
      </c>
      <c r="F8" s="83" t="n">
        <v>276</v>
      </c>
      <c r="G8" s="82" t="n">
        <v>343889</v>
      </c>
      <c r="H8" s="82" t="n">
        <v>461439</v>
      </c>
      <c r="I8" s="83" t="n">
        <v>2531</v>
      </c>
      <c r="J8" s="84" t="n">
        <f aca="false">SUM(I8/H8*1000)</f>
        <v>5.48501535414215</v>
      </c>
    </row>
    <row r="9" customFormat="false" ht="15" hidden="false" customHeight="false" outlineLevel="0" collapsed="false">
      <c r="A9" s="6" t="s">
        <v>18</v>
      </c>
      <c r="B9" s="82" t="n">
        <v>6570</v>
      </c>
      <c r="C9" s="82" t="n">
        <v>7014</v>
      </c>
      <c r="D9" s="83" t="n">
        <v>644</v>
      </c>
      <c r="E9" s="71" t="n">
        <f aca="false">SUM(D9/C9)</f>
        <v>0.0918163672654691</v>
      </c>
      <c r="F9" s="83" t="n">
        <v>259</v>
      </c>
      <c r="G9" s="82" t="n">
        <v>573811</v>
      </c>
      <c r="H9" s="82" t="n">
        <v>850769</v>
      </c>
      <c r="I9" s="83" t="n">
        <v>3776</v>
      </c>
      <c r="J9" s="84" t="n">
        <f aca="false">SUM(I9/H9*1000)</f>
        <v>4.43833755108614</v>
      </c>
    </row>
    <row r="10" customFormat="false" ht="15" hidden="false" customHeight="false" outlineLevel="0" collapsed="false">
      <c r="A10" s="6" t="s">
        <v>19</v>
      </c>
      <c r="B10" s="82" t="n">
        <v>7574</v>
      </c>
      <c r="C10" s="82" t="n">
        <v>8013</v>
      </c>
      <c r="D10" s="83" t="n">
        <v>606</v>
      </c>
      <c r="E10" s="71" t="n">
        <f aca="false">SUM(D10/C10)</f>
        <v>0.0756271059528267</v>
      </c>
      <c r="F10" s="83" t="n">
        <v>303</v>
      </c>
      <c r="G10" s="82" t="n">
        <v>537575</v>
      </c>
      <c r="H10" s="82" t="n">
        <v>755568</v>
      </c>
      <c r="I10" s="83" t="n">
        <v>3154</v>
      </c>
      <c r="J10" s="84" t="n">
        <f aca="false">SUM(I10/H10*1000)</f>
        <v>4.174343010821</v>
      </c>
    </row>
    <row r="11" customFormat="false" ht="15" hidden="false" customHeight="false" outlineLevel="0" collapsed="false">
      <c r="A11" s="19" t="s">
        <v>20</v>
      </c>
      <c r="B11" s="85" t="n">
        <v>6979</v>
      </c>
      <c r="C11" s="85" t="n">
        <v>7103</v>
      </c>
      <c r="D11" s="86" t="n">
        <v>276</v>
      </c>
      <c r="E11" s="87" t="n">
        <f aca="false">SUM(D11/C11)</f>
        <v>0.0388568210615233</v>
      </c>
      <c r="F11" s="86" t="n">
        <v>133</v>
      </c>
      <c r="G11" s="85" t="n">
        <v>207590</v>
      </c>
      <c r="H11" s="85" t="n">
        <v>274368</v>
      </c>
      <c r="I11" s="86" t="n">
        <v>679</v>
      </c>
      <c r="J11" s="88" t="n">
        <f aca="false">SUM(I11/H11*1000)</f>
        <v>2.47477839981339</v>
      </c>
    </row>
    <row r="12" customFormat="false" ht="15" hidden="false" customHeight="false" outlineLevel="0" collapsed="false">
      <c r="A12" s="6" t="s">
        <v>21</v>
      </c>
      <c r="B12" s="82" t="n">
        <v>576</v>
      </c>
      <c r="C12" s="82" t="n">
        <v>579</v>
      </c>
      <c r="D12" s="83" t="n">
        <v>58</v>
      </c>
      <c r="E12" s="71" t="n">
        <f aca="false">SUM(D12/C12)</f>
        <v>0.100172711571675</v>
      </c>
      <c r="F12" s="83" t="n">
        <v>26</v>
      </c>
      <c r="G12" s="82" t="n">
        <v>32618</v>
      </c>
      <c r="H12" s="82" t="n">
        <v>52113</v>
      </c>
      <c r="I12" s="83" t="n">
        <v>231</v>
      </c>
      <c r="J12" s="84" t="n">
        <f aca="false">SUM(I12/H12*1000)</f>
        <v>4.43267514823557</v>
      </c>
    </row>
    <row r="13" customFormat="false" ht="15" hidden="false" customHeight="false" outlineLevel="0" collapsed="false">
      <c r="A13" s="6" t="s">
        <v>22</v>
      </c>
      <c r="B13" s="82" t="n">
        <v>14087</v>
      </c>
      <c r="C13" s="82" t="n">
        <v>14658</v>
      </c>
      <c r="D13" s="83" t="n">
        <v>555</v>
      </c>
      <c r="E13" s="71" t="n">
        <f aca="false">SUM(D13/C13)</f>
        <v>0.0378632828489562</v>
      </c>
      <c r="F13" s="83" t="n">
        <v>241</v>
      </c>
      <c r="G13" s="82" t="n">
        <v>505958</v>
      </c>
      <c r="H13" s="82" t="n">
        <v>657840</v>
      </c>
      <c r="I13" s="83" t="n">
        <v>1622</v>
      </c>
      <c r="J13" s="84" t="n">
        <f aca="false">SUM(I13/H13*1000)</f>
        <v>2.46564514167579</v>
      </c>
    </row>
    <row r="14" customFormat="false" ht="15" hidden="false" customHeight="false" outlineLevel="0" collapsed="false">
      <c r="A14" s="6" t="s">
        <v>23</v>
      </c>
      <c r="B14" s="82" t="n">
        <v>8258</v>
      </c>
      <c r="C14" s="82" t="n">
        <v>8958</v>
      </c>
      <c r="D14" s="83" t="n">
        <v>519</v>
      </c>
      <c r="E14" s="71" t="n">
        <f aca="false">SUM(D14/C14)</f>
        <v>0.0579370395177495</v>
      </c>
      <c r="F14" s="83" t="n">
        <v>214</v>
      </c>
      <c r="G14" s="82" t="n">
        <v>391609</v>
      </c>
      <c r="H14" s="82" t="n">
        <v>598588</v>
      </c>
      <c r="I14" s="83" t="n">
        <v>2502</v>
      </c>
      <c r="J14" s="84" t="n">
        <f aca="false">SUM(I14/H14*1000)</f>
        <v>4.17983654867789</v>
      </c>
    </row>
    <row r="15" customFormat="false" ht="15" hidden="false" customHeight="false" outlineLevel="0" collapsed="false">
      <c r="A15" s="6" t="s">
        <v>24</v>
      </c>
      <c r="B15" s="82" t="n">
        <v>2373</v>
      </c>
      <c r="C15" s="82" t="n">
        <v>2243</v>
      </c>
      <c r="D15" s="83" t="n">
        <v>208</v>
      </c>
      <c r="E15" s="71" t="n">
        <f aca="false">SUM(D15/C15)</f>
        <v>0.0927329469460544</v>
      </c>
      <c r="F15" s="83" t="n">
        <v>111</v>
      </c>
      <c r="G15" s="82" t="n">
        <v>148652</v>
      </c>
      <c r="H15" s="82" t="n">
        <v>197969</v>
      </c>
      <c r="I15" s="83" t="n">
        <v>554</v>
      </c>
      <c r="J15" s="84" t="n">
        <f aca="false">SUM(I15/H15*1000)</f>
        <v>2.798417934121</v>
      </c>
    </row>
    <row r="16" customFormat="false" ht="15" hidden="false" customHeight="false" outlineLevel="0" collapsed="false">
      <c r="A16" s="6" t="s">
        <v>25</v>
      </c>
      <c r="B16" s="82" t="n">
        <v>3638</v>
      </c>
      <c r="C16" s="82" t="n">
        <v>3847</v>
      </c>
      <c r="D16" s="83" t="n">
        <v>459</v>
      </c>
      <c r="E16" s="71" t="n">
        <f aca="false">SUM(D16/C16)</f>
        <v>0.119313750974786</v>
      </c>
      <c r="F16" s="83" t="n">
        <v>171</v>
      </c>
      <c r="G16" s="82" t="n">
        <v>345018</v>
      </c>
      <c r="H16" s="82" t="n">
        <v>517760</v>
      </c>
      <c r="I16" s="83" t="n">
        <v>1929</v>
      </c>
      <c r="J16" s="84" t="n">
        <f aca="false">SUM(I16/H16*1000)</f>
        <v>3.72566440049444</v>
      </c>
    </row>
    <row r="17" customFormat="false" ht="15" hidden="false" customHeight="false" outlineLevel="0" collapsed="false">
      <c r="A17" s="19" t="s">
        <v>26</v>
      </c>
      <c r="B17" s="85" t="n">
        <v>3242</v>
      </c>
      <c r="C17" s="85" t="n">
        <v>3269</v>
      </c>
      <c r="D17" s="86" t="n">
        <v>202</v>
      </c>
      <c r="E17" s="87" t="n">
        <f aca="false">SUM(D17/C17)</f>
        <v>0.0617925971245029</v>
      </c>
      <c r="F17" s="86" t="n">
        <v>86</v>
      </c>
      <c r="G17" s="85" t="n">
        <v>244137</v>
      </c>
      <c r="H17" s="85" t="n">
        <v>302277</v>
      </c>
      <c r="I17" s="86" t="n">
        <v>621</v>
      </c>
      <c r="J17" s="88" t="n">
        <f aca="false">SUM(I17/H17*1000)</f>
        <v>2.05440705048681</v>
      </c>
    </row>
    <row r="18" customFormat="false" ht="15" hidden="false" customHeight="false" outlineLevel="0" collapsed="false">
      <c r="A18" s="6" t="s">
        <v>27</v>
      </c>
      <c r="B18" s="82" t="n">
        <v>3815</v>
      </c>
      <c r="C18" s="82" t="n">
        <v>4243</v>
      </c>
      <c r="D18" s="83" t="n">
        <v>281</v>
      </c>
      <c r="E18" s="71" t="n">
        <f aca="false">SUM(D18/C18)</f>
        <v>0.0662267263728494</v>
      </c>
      <c r="F18" s="83" t="n">
        <v>101</v>
      </c>
      <c r="G18" s="82" t="n">
        <v>99717</v>
      </c>
      <c r="H18" s="82" t="n">
        <v>146747</v>
      </c>
      <c r="I18" s="83" t="n">
        <v>1067</v>
      </c>
      <c r="J18" s="84" t="n">
        <f aca="false">SUM(I18/H18*1000)</f>
        <v>7.27101746543371</v>
      </c>
    </row>
    <row r="19" customFormat="false" ht="15" hidden="false" customHeight="false" outlineLevel="0" collapsed="false">
      <c r="A19" s="6" t="s">
        <v>28</v>
      </c>
      <c r="B19" s="82" t="n">
        <v>6690</v>
      </c>
      <c r="C19" s="82" t="n">
        <v>6935</v>
      </c>
      <c r="D19" s="83" t="n">
        <v>425</v>
      </c>
      <c r="E19" s="71" t="n">
        <f aca="false">SUM(D19/C19)</f>
        <v>0.0612833453496756</v>
      </c>
      <c r="F19" s="83" t="n">
        <v>163</v>
      </c>
      <c r="G19" s="82" t="n">
        <v>444829</v>
      </c>
      <c r="H19" s="82" t="n">
        <v>600816</v>
      </c>
      <c r="I19" s="83" t="n">
        <v>1507</v>
      </c>
      <c r="J19" s="84" t="n">
        <f aca="false">SUM(I19/H19*1000)</f>
        <v>2.50825543926926</v>
      </c>
    </row>
    <row r="20" customFormat="false" ht="15" hidden="false" customHeight="false" outlineLevel="0" collapsed="false">
      <c r="A20" s="6" t="s">
        <v>29</v>
      </c>
      <c r="B20" s="82" t="n">
        <v>2858</v>
      </c>
      <c r="C20" s="82" t="n">
        <v>2979</v>
      </c>
      <c r="D20" s="83" t="n">
        <v>199</v>
      </c>
      <c r="E20" s="71" t="n">
        <f aca="false">SUM(D20/C20)</f>
        <v>0.0668009399127224</v>
      </c>
      <c r="F20" s="83" t="n">
        <v>89</v>
      </c>
      <c r="G20" s="82" t="n">
        <v>133580</v>
      </c>
      <c r="H20" s="82" t="n">
        <v>183414</v>
      </c>
      <c r="I20" s="83" t="n">
        <v>924</v>
      </c>
      <c r="J20" s="84" t="n">
        <f aca="false">SUM(I20/H20*1000)</f>
        <v>5.03778337531486</v>
      </c>
    </row>
    <row r="21" customFormat="false" ht="15" hidden="false" customHeight="false" outlineLevel="0" collapsed="false">
      <c r="A21" s="6" t="s">
        <v>30</v>
      </c>
      <c r="B21" s="82" t="n">
        <v>1526</v>
      </c>
      <c r="C21" s="82" t="n">
        <v>1602</v>
      </c>
      <c r="D21" s="83" t="n">
        <v>236</v>
      </c>
      <c r="E21" s="71" t="n">
        <f aca="false">SUM(D21/C21)</f>
        <v>0.147315855181024</v>
      </c>
      <c r="F21" s="83" t="n">
        <v>136</v>
      </c>
      <c r="G21" s="82" t="n">
        <v>89367</v>
      </c>
      <c r="H21" s="82" t="n">
        <v>165500</v>
      </c>
      <c r="I21" s="83" t="n">
        <v>764</v>
      </c>
      <c r="J21" s="84" t="n">
        <f aca="false">SUM(I21/H21*1000)</f>
        <v>4.61631419939577</v>
      </c>
    </row>
    <row r="22" customFormat="false" ht="15" hidden="false" customHeight="false" outlineLevel="0" collapsed="false">
      <c r="A22" s="6" t="s">
        <v>31</v>
      </c>
      <c r="B22" s="82" t="n">
        <v>12080</v>
      </c>
      <c r="C22" s="82" t="n">
        <v>12535</v>
      </c>
      <c r="D22" s="83" t="n">
        <v>366</v>
      </c>
      <c r="E22" s="71" t="n">
        <f aca="false">SUM(D22/C22)</f>
        <v>0.0291982449142401</v>
      </c>
      <c r="F22" s="83" t="n">
        <v>171</v>
      </c>
      <c r="G22" s="82" t="n">
        <v>355781</v>
      </c>
      <c r="H22" s="82" t="n">
        <v>430406</v>
      </c>
      <c r="I22" s="83" t="n">
        <v>1025</v>
      </c>
      <c r="J22" s="84" t="n">
        <f aca="false">SUM(I22/H22*1000)</f>
        <v>2.38147237724381</v>
      </c>
    </row>
    <row r="23" customFormat="false" ht="15" hidden="false" customHeight="false" outlineLevel="0" collapsed="false">
      <c r="A23" s="19" t="s">
        <v>32</v>
      </c>
      <c r="B23" s="85" t="n">
        <v>4564</v>
      </c>
      <c r="C23" s="85" t="n">
        <v>4196</v>
      </c>
      <c r="D23" s="86" t="n">
        <v>633</v>
      </c>
      <c r="E23" s="87" t="n">
        <f aca="false">SUM(D23/C23)</f>
        <v>0.150857959961868</v>
      </c>
      <c r="F23" s="86" t="n">
        <v>393</v>
      </c>
      <c r="G23" s="85" t="n">
        <v>333835</v>
      </c>
      <c r="H23" s="85" t="n">
        <v>519240</v>
      </c>
      <c r="I23" s="86" t="n">
        <v>3323</v>
      </c>
      <c r="J23" s="88" t="n">
        <f aca="false">SUM(I23/H23*1000)</f>
        <v>6.39973807873045</v>
      </c>
    </row>
    <row r="24" customFormat="false" ht="15" hidden="false" customHeight="false" outlineLevel="0" collapsed="false">
      <c r="A24" s="6" t="s">
        <v>33</v>
      </c>
      <c r="B24" s="82" t="n">
        <v>4677</v>
      </c>
      <c r="C24" s="82" t="n">
        <v>5206</v>
      </c>
      <c r="D24" s="83" t="n">
        <v>652</v>
      </c>
      <c r="E24" s="71" t="n">
        <f aca="false">SUM(D24/C24)</f>
        <v>0.125240107568191</v>
      </c>
      <c r="F24" s="83" t="n">
        <v>332</v>
      </c>
      <c r="G24" s="82" t="n">
        <v>227307</v>
      </c>
      <c r="H24" s="82" t="n">
        <v>382615</v>
      </c>
      <c r="I24" s="83" t="n">
        <v>3544</v>
      </c>
      <c r="J24" s="84" t="n">
        <f aca="false">SUM(I24/H24*1000)</f>
        <v>9.2625746507586</v>
      </c>
    </row>
    <row r="25" customFormat="false" ht="15" hidden="false" customHeight="false" outlineLevel="0" collapsed="false">
      <c r="A25" s="6" t="s">
        <v>34</v>
      </c>
      <c r="B25" s="82" t="n">
        <v>3581</v>
      </c>
      <c r="C25" s="82" t="n">
        <v>3548</v>
      </c>
      <c r="D25" s="83" t="n">
        <v>219</v>
      </c>
      <c r="E25" s="71" t="n">
        <f aca="false">SUM(D25/C25)</f>
        <v>0.0617249154453213</v>
      </c>
      <c r="F25" s="83" t="n">
        <v>95</v>
      </c>
      <c r="G25" s="82" t="n">
        <v>235519</v>
      </c>
      <c r="H25" s="82" t="n">
        <v>275118</v>
      </c>
      <c r="I25" s="83" t="n">
        <v>641</v>
      </c>
      <c r="J25" s="84" t="n">
        <f aca="false">SUM(I25/H25*1000)</f>
        <v>2.32990934798886</v>
      </c>
    </row>
    <row r="26" customFormat="false" ht="15" hidden="false" customHeight="false" outlineLevel="0" collapsed="false">
      <c r="A26" s="6" t="s">
        <v>35</v>
      </c>
      <c r="B26" s="82" t="n">
        <v>6612</v>
      </c>
      <c r="C26" s="82" t="n">
        <v>7275</v>
      </c>
      <c r="D26" s="83" t="n">
        <v>428</v>
      </c>
      <c r="E26" s="71" t="n">
        <f aca="false">SUM(D26/C26)</f>
        <v>0.0588316151202749</v>
      </c>
      <c r="F26" s="83" t="n">
        <v>198</v>
      </c>
      <c r="G26" s="82" t="n">
        <v>236011</v>
      </c>
      <c r="H26" s="82" t="n">
        <v>335104</v>
      </c>
      <c r="I26" s="83" t="n">
        <v>1078</v>
      </c>
      <c r="J26" s="84" t="n">
        <f aca="false">SUM(I26/H26*1000)</f>
        <v>3.21691176470588</v>
      </c>
    </row>
    <row r="27" customFormat="false" ht="15" hidden="false" customHeight="false" outlineLevel="0" collapsed="false">
      <c r="A27" s="6" t="s">
        <v>36</v>
      </c>
      <c r="B27" s="82" t="n">
        <v>4547</v>
      </c>
      <c r="C27" s="82" t="n">
        <v>4980</v>
      </c>
      <c r="D27" s="83" t="n">
        <v>258</v>
      </c>
      <c r="E27" s="71" t="n">
        <f aca="false">SUM(D27/C27)</f>
        <v>0.0518072289156627</v>
      </c>
      <c r="F27" s="83" t="n">
        <v>131</v>
      </c>
      <c r="G27" s="82" t="n">
        <v>147209</v>
      </c>
      <c r="H27" s="82" t="n">
        <v>229784</v>
      </c>
      <c r="I27" s="83" t="n">
        <v>727</v>
      </c>
      <c r="J27" s="84" t="n">
        <f aca="false">SUM(I27/H27*1000)</f>
        <v>3.16384082442642</v>
      </c>
    </row>
    <row r="28" customFormat="false" ht="15" hidden="false" customHeight="false" outlineLevel="0" collapsed="false">
      <c r="A28" s="6" t="s">
        <v>37</v>
      </c>
      <c r="B28" s="82" t="n">
        <v>3911</v>
      </c>
      <c r="C28" s="82" t="n">
        <v>4397</v>
      </c>
      <c r="D28" s="83" t="n">
        <v>436</v>
      </c>
      <c r="E28" s="71" t="n">
        <f aca="false">SUM(D28/C28)</f>
        <v>0.0991585171707983</v>
      </c>
      <c r="F28" s="83" t="n">
        <v>215</v>
      </c>
      <c r="G28" s="82" t="n">
        <v>339941</v>
      </c>
      <c r="H28" s="82" t="n">
        <v>512635</v>
      </c>
      <c r="I28" s="83" t="n">
        <v>1890</v>
      </c>
      <c r="J28" s="84" t="n">
        <f aca="false">SUM(I28/H28*1000)</f>
        <v>3.68683371209535</v>
      </c>
    </row>
    <row r="29" customFormat="false" ht="15" hidden="false" customHeight="false" outlineLevel="0" collapsed="false">
      <c r="A29" s="19" t="s">
        <v>38</v>
      </c>
      <c r="B29" s="85" t="n">
        <v>3981</v>
      </c>
      <c r="C29" s="85" t="n">
        <v>3886</v>
      </c>
      <c r="D29" s="86" t="n">
        <v>303</v>
      </c>
      <c r="E29" s="87" t="n">
        <f aca="false">SUM(D29/C29)</f>
        <v>0.0779722079258878</v>
      </c>
      <c r="F29" s="86" t="n">
        <v>179</v>
      </c>
      <c r="G29" s="85" t="n">
        <v>317049</v>
      </c>
      <c r="H29" s="85" t="n">
        <v>399585</v>
      </c>
      <c r="I29" s="86" t="n">
        <v>1371</v>
      </c>
      <c r="J29" s="88" t="n">
        <f aca="false">SUM(I29/H29*1000)</f>
        <v>3.43105972446413</v>
      </c>
    </row>
    <row r="30" customFormat="false" ht="15" hidden="false" customHeight="false" outlineLevel="0" collapsed="false">
      <c r="A30" s="6" t="s">
        <v>39</v>
      </c>
      <c r="B30" s="82" t="n">
        <v>2679</v>
      </c>
      <c r="C30" s="82" t="n">
        <v>2830</v>
      </c>
      <c r="D30" s="83" t="n">
        <v>297</v>
      </c>
      <c r="E30" s="71" t="n">
        <f aca="false">SUM(D30/C30)</f>
        <v>0.104946996466431</v>
      </c>
      <c r="F30" s="83" t="n">
        <v>126</v>
      </c>
      <c r="G30" s="82" t="n">
        <v>265272</v>
      </c>
      <c r="H30" s="82" t="n">
        <v>395668</v>
      </c>
      <c r="I30" s="83" t="n">
        <v>1491</v>
      </c>
      <c r="J30" s="84" t="n">
        <f aca="false">SUM(I30/H30*1000)</f>
        <v>3.7683108060293</v>
      </c>
    </row>
    <row r="31" customFormat="false" ht="15" hidden="false" customHeight="false" outlineLevel="0" collapsed="false">
      <c r="A31" s="6" t="s">
        <v>40</v>
      </c>
      <c r="B31" s="82" t="n">
        <v>3454</v>
      </c>
      <c r="C31" s="82" t="n">
        <v>3395</v>
      </c>
      <c r="D31" s="83" t="n">
        <v>355</v>
      </c>
      <c r="E31" s="71" t="n">
        <f aca="false">SUM(D31/C31)</f>
        <v>0.104565537555228</v>
      </c>
      <c r="F31" s="83" t="n">
        <v>153</v>
      </c>
      <c r="G31" s="82" t="n">
        <v>215905</v>
      </c>
      <c r="H31" s="82" t="n">
        <v>291315</v>
      </c>
      <c r="I31" s="83" t="n">
        <v>1344</v>
      </c>
      <c r="J31" s="84" t="n">
        <f aca="false">SUM(I31/H31*1000)</f>
        <v>4.61356263838113</v>
      </c>
    </row>
    <row r="32" customFormat="false" ht="15" hidden="false" customHeight="false" outlineLevel="0" collapsed="false">
      <c r="A32" s="6" t="s">
        <v>41</v>
      </c>
      <c r="B32" s="82" t="n">
        <v>3818</v>
      </c>
      <c r="C32" s="82" t="n">
        <v>3751</v>
      </c>
      <c r="D32" s="83" t="n">
        <v>401</v>
      </c>
      <c r="E32" s="71" t="n">
        <f aca="false">SUM(D32/C32)</f>
        <v>0.106904825379899</v>
      </c>
      <c r="F32" s="83" t="n">
        <v>183</v>
      </c>
      <c r="G32" s="82" t="n">
        <v>285100</v>
      </c>
      <c r="H32" s="82" t="n">
        <v>387229</v>
      </c>
      <c r="I32" s="83" t="n">
        <v>1277</v>
      </c>
      <c r="J32" s="84" t="n">
        <f aca="false">SUM(I32/H32*1000)</f>
        <v>3.29779019649871</v>
      </c>
    </row>
    <row r="33" customFormat="false" ht="15" hidden="false" customHeight="false" outlineLevel="0" collapsed="false">
      <c r="A33" s="6" t="s">
        <v>42</v>
      </c>
      <c r="B33" s="82" t="n">
        <v>1289</v>
      </c>
      <c r="C33" s="82" t="n">
        <v>1354</v>
      </c>
      <c r="D33" s="83" t="n">
        <v>151</v>
      </c>
      <c r="E33" s="71" t="n">
        <f aca="false">SUM(D33/C33)</f>
        <v>0.111521418020679</v>
      </c>
      <c r="F33" s="83" t="n">
        <v>62</v>
      </c>
      <c r="G33" s="82" t="n">
        <v>89532</v>
      </c>
      <c r="H33" s="82" t="n">
        <v>138088</v>
      </c>
      <c r="I33" s="83" t="n">
        <v>594</v>
      </c>
      <c r="J33" s="84" t="n">
        <f aca="false">SUM(I33/H33*1000)</f>
        <v>4.30160477376745</v>
      </c>
    </row>
    <row r="34" customFormat="false" ht="15.75" hidden="false" customHeight="false" outlineLevel="0" collapsed="false">
      <c r="A34" s="30" t="s">
        <v>43</v>
      </c>
      <c r="B34" s="89" t="n">
        <v>686</v>
      </c>
      <c r="C34" s="89" t="n">
        <v>690</v>
      </c>
      <c r="D34" s="90" t="n">
        <v>84</v>
      </c>
      <c r="E34" s="91" t="n">
        <v>12.56</v>
      </c>
      <c r="F34" s="90" t="n">
        <v>41</v>
      </c>
      <c r="G34" s="89" t="n">
        <v>50290</v>
      </c>
      <c r="H34" s="89" t="n">
        <v>80123</v>
      </c>
      <c r="I34" s="90" t="n">
        <v>565</v>
      </c>
      <c r="J34" s="92" t="n">
        <f aca="false">SUM(I34/H34*1000)</f>
        <v>7.0516580757086</v>
      </c>
    </row>
    <row r="35" customFormat="false" ht="15.75" hidden="false" customHeight="false" outlineLevel="0" collapsed="false">
      <c r="A35" s="14"/>
      <c r="B35" s="69"/>
      <c r="C35" s="69"/>
      <c r="D35" s="70"/>
      <c r="E35" s="93" t="s">
        <v>1</v>
      </c>
      <c r="F35" s="70"/>
      <c r="G35" s="69"/>
      <c r="H35" s="69"/>
      <c r="I35" s="70"/>
      <c r="J35" s="94" t="s">
        <v>1</v>
      </c>
    </row>
    <row r="36" customFormat="false" ht="15.75" hidden="false" customHeight="false" outlineLevel="0" collapsed="false">
      <c r="A36" s="39" t="s">
        <v>44</v>
      </c>
      <c r="B36" s="95" t="n">
        <f aca="false">SUM(B6:B34)</f>
        <v>138263</v>
      </c>
      <c r="C36" s="95" t="n">
        <f aca="false">SUM(C6:C34)</f>
        <v>144978</v>
      </c>
      <c r="D36" s="95" t="n">
        <f aca="false">SUM(D6:D34)</f>
        <v>10660</v>
      </c>
      <c r="E36" s="96" t="n">
        <f aca="false">SUM(D36/C36)</f>
        <v>0.0735283974120211</v>
      </c>
      <c r="F36" s="95" t="n">
        <f aca="false">SUM(F6:F34)</f>
        <v>5009</v>
      </c>
      <c r="G36" s="95" t="n">
        <f aca="false">SUM(G6:G34)</f>
        <v>7569735</v>
      </c>
      <c r="H36" s="97" t="n">
        <f aca="false">SUM(H6:H34)</f>
        <v>10749580</v>
      </c>
      <c r="I36" s="95" t="n">
        <f aca="false">SUM(I6:I34)</f>
        <v>44903</v>
      </c>
      <c r="J36" s="98" t="n">
        <f aca="false">SUM(I36/H36*1000)</f>
        <v>4.17718645751741</v>
      </c>
    </row>
    <row r="37" customFormat="false" ht="15" hidden="false" customHeight="false" outlineLevel="0" collapsed="false">
      <c r="A37" s="43"/>
      <c r="B37" s="70"/>
      <c r="C37" s="70"/>
      <c r="D37" s="70"/>
      <c r="E37" s="71"/>
      <c r="F37" s="70"/>
      <c r="G37" s="70"/>
      <c r="H37" s="70"/>
      <c r="I37" s="70"/>
      <c r="J37" s="7"/>
    </row>
    <row r="38" customFormat="false" ht="15" hidden="false" customHeight="false" outlineLevel="0" collapsed="false">
      <c r="A38" s="43"/>
      <c r="B38" s="69"/>
      <c r="C38" s="69"/>
      <c r="D38" s="70"/>
      <c r="E38" s="71"/>
      <c r="F38" s="70"/>
      <c r="G38" s="69"/>
      <c r="H38" s="69"/>
      <c r="I38" s="70"/>
      <c r="J38" s="72"/>
    </row>
    <row r="39" customFormat="false" ht="15.75" hidden="false" customHeight="false" outlineLevel="0" collapsed="false">
      <c r="A39" s="43"/>
      <c r="B39" s="70"/>
      <c r="C39" s="70"/>
      <c r="D39" s="70"/>
      <c r="E39" s="71"/>
      <c r="F39" s="70"/>
      <c r="G39" s="70"/>
      <c r="H39" s="70"/>
      <c r="I39" s="70"/>
      <c r="J39" s="7"/>
    </row>
    <row r="40" customFormat="false" ht="15.75" hidden="false" customHeight="false" outlineLevel="0" collapsed="false">
      <c r="A40" s="99" t="n">
        <v>36160</v>
      </c>
      <c r="B40" s="46" t="n">
        <v>142302</v>
      </c>
      <c r="C40" s="46" t="n">
        <v>148641</v>
      </c>
      <c r="D40" s="46" t="n">
        <v>10055</v>
      </c>
      <c r="E40" s="100" t="n">
        <f aca="false">SUM(D40/C40)</f>
        <v>0.0676462079776105</v>
      </c>
      <c r="F40" s="46" t="n">
        <v>5513</v>
      </c>
      <c r="G40" s="46" t="n">
        <v>7946989</v>
      </c>
      <c r="H40" s="46" t="n">
        <v>10677291</v>
      </c>
      <c r="I40" s="46" t="n">
        <v>44498</v>
      </c>
      <c r="J40" s="101" t="n">
        <f aca="false">SUM(I40/H40*1000)</f>
        <v>4.16753650340709</v>
      </c>
    </row>
    <row r="41" customFormat="false" ht="15" hidden="false" customHeight="false" outlineLevel="0" collapsed="false">
      <c r="A41" s="49"/>
    </row>
    <row r="42" customFormat="false" ht="15" hidden="false" customHeight="false" outlineLevel="0" collapsed="false">
      <c r="A42" s="49"/>
    </row>
    <row r="43" customFormat="false" ht="15" hidden="false" customHeight="false" outlineLevel="0" collapsed="false">
      <c r="A43" s="49"/>
    </row>
    <row r="44" customFormat="false" ht="15" hidden="false" customHeight="false" outlineLevel="0" collapsed="false">
      <c r="A44" s="49"/>
    </row>
  </sheetData>
  <printOptions headings="false" gridLines="false" gridLinesSet="true" horizontalCentered="false" verticalCentered="false"/>
  <pageMargins left="0.420138888888889" right="0.4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8.65"/>
    <col collapsed="false" customWidth="true" hidden="false" outlineLevel="0" max="2" min="2" style="0" width="7.43"/>
    <col collapsed="false" customWidth="true" hidden="false" outlineLevel="0" max="3" min="3" style="0" width="6.99"/>
    <col collapsed="false" customWidth="true" hidden="false" outlineLevel="0" max="4" min="4" style="0" width="7.21"/>
    <col collapsed="false" customWidth="true" hidden="false" outlineLevel="0" max="5" min="5" style="0" width="6.88"/>
    <col collapsed="false" customWidth="true" hidden="false" outlineLevel="0" max="6" min="6" style="0" width="6.77"/>
    <col collapsed="false" customWidth="true" hidden="false" outlineLevel="0" max="7" min="7" style="0" width="9.21"/>
    <col collapsed="false" customWidth="true" hidden="false" outlineLevel="0" max="9" min="9" style="0" width="6.65"/>
    <col collapsed="false" customWidth="true" hidden="false" outlineLevel="0" max="10" min="10" style="0" width="7.21"/>
  </cols>
  <sheetData>
    <row r="1" customFormat="false" ht="15.75" hidden="false" customHeight="false" outlineLevel="0" collapsed="false">
      <c r="A1" s="1" t="s">
        <v>56</v>
      </c>
      <c r="B1" s="2"/>
      <c r="C1" s="3"/>
      <c r="D1" s="4"/>
      <c r="E1" s="4"/>
      <c r="F1" s="4"/>
      <c r="G1" s="4"/>
      <c r="H1" s="4"/>
      <c r="I1" s="4"/>
      <c r="J1" s="5"/>
    </row>
    <row r="2" customFormat="false" ht="15" hidden="false" customHeight="false" outlineLevel="0" collapsed="false">
      <c r="A2" s="6" t="s">
        <v>1</v>
      </c>
      <c r="B2" s="7"/>
      <c r="C2" s="7"/>
      <c r="D2" s="8" t="s">
        <v>2</v>
      </c>
      <c r="E2" s="9" t="s">
        <v>57</v>
      </c>
      <c r="F2" s="10"/>
      <c r="G2" s="11" t="s">
        <v>4</v>
      </c>
      <c r="H2" s="12" t="n">
        <v>37621</v>
      </c>
      <c r="J2" s="13"/>
    </row>
    <row r="3" customFormat="false" ht="15" hidden="false" customHeight="false" outlineLevel="0" collapsed="false">
      <c r="A3" s="14"/>
      <c r="B3" s="7"/>
      <c r="I3" s="7"/>
      <c r="J3" s="13"/>
    </row>
    <row r="4" customFormat="false" ht="51" hidden="false" customHeight="false" outlineLevel="0" collapsed="false">
      <c r="A4" s="15" t="s">
        <v>5</v>
      </c>
      <c r="B4" s="16" t="s">
        <v>6</v>
      </c>
      <c r="C4" s="16" t="s">
        <v>7</v>
      </c>
      <c r="D4" s="16" t="s">
        <v>58</v>
      </c>
      <c r="E4" s="16" t="s">
        <v>9</v>
      </c>
      <c r="F4" s="17" t="s">
        <v>59</v>
      </c>
      <c r="G4" s="16" t="s">
        <v>11</v>
      </c>
      <c r="H4" s="16" t="s">
        <v>12</v>
      </c>
      <c r="I4" s="16" t="s">
        <v>13</v>
      </c>
      <c r="J4" s="18" t="s">
        <v>14</v>
      </c>
    </row>
    <row r="5" customFormat="false" ht="15" hidden="false" customHeight="false" outlineLevel="0" collapsed="false">
      <c r="A5" s="19" t="s">
        <v>1</v>
      </c>
      <c r="B5" s="20"/>
      <c r="C5" s="20"/>
      <c r="D5" s="20"/>
      <c r="E5" s="20"/>
      <c r="F5" s="20"/>
      <c r="G5" s="20"/>
      <c r="H5" s="20"/>
      <c r="I5" s="20"/>
      <c r="J5" s="21"/>
    </row>
    <row r="6" customFormat="false" ht="15" hidden="false" customHeight="false" outlineLevel="0" collapsed="false">
      <c r="A6" s="6" t="s">
        <v>15</v>
      </c>
      <c r="B6" s="22" t="n">
        <v>1468</v>
      </c>
      <c r="C6" s="22" t="n">
        <v>1456</v>
      </c>
      <c r="D6" s="23" t="n">
        <v>82</v>
      </c>
      <c r="E6" s="24" t="n">
        <v>0.1145</v>
      </c>
      <c r="F6" s="23" t="n">
        <v>29</v>
      </c>
      <c r="G6" s="22" t="n">
        <v>96838</v>
      </c>
      <c r="H6" s="22" t="n">
        <v>117313</v>
      </c>
      <c r="I6" s="23" t="n">
        <v>285</v>
      </c>
      <c r="J6" s="25" t="n">
        <v>4.2</v>
      </c>
    </row>
    <row r="7" customFormat="false" ht="15" hidden="false" customHeight="false" outlineLevel="0" collapsed="false">
      <c r="A7" s="6" t="s">
        <v>16</v>
      </c>
      <c r="B7" s="22" t="n">
        <v>5288</v>
      </c>
      <c r="C7" s="22" t="n">
        <v>5910</v>
      </c>
      <c r="D7" s="23" t="n">
        <v>462</v>
      </c>
      <c r="E7" s="24" t="n">
        <v>0.0913</v>
      </c>
      <c r="F7" s="23" t="n">
        <v>302</v>
      </c>
      <c r="G7" s="22" t="n">
        <v>250745</v>
      </c>
      <c r="H7" s="22" t="n">
        <v>391864</v>
      </c>
      <c r="I7" s="23" t="n">
        <v>2302</v>
      </c>
      <c r="J7" s="25" t="n">
        <v>6.6</v>
      </c>
    </row>
    <row r="8" customFormat="false" ht="15" hidden="false" customHeight="false" outlineLevel="0" collapsed="false">
      <c r="A8" s="6" t="s">
        <v>17</v>
      </c>
      <c r="B8" s="22" t="n">
        <v>6544</v>
      </c>
      <c r="C8" s="22" t="n">
        <v>6582</v>
      </c>
      <c r="D8" s="23" t="n">
        <v>310</v>
      </c>
      <c r="E8" s="24" t="n">
        <v>0.0554</v>
      </c>
      <c r="F8" s="23" t="n">
        <v>187</v>
      </c>
      <c r="G8" s="22" t="n">
        <v>321453</v>
      </c>
      <c r="H8" s="22" t="n">
        <v>385456</v>
      </c>
      <c r="I8" s="23" t="n">
        <v>1228</v>
      </c>
      <c r="J8" s="25" t="n">
        <v>4.4</v>
      </c>
    </row>
    <row r="9" customFormat="false" ht="15" hidden="false" customHeight="false" outlineLevel="0" collapsed="false">
      <c r="A9" s="6" t="s">
        <v>18</v>
      </c>
      <c r="B9" s="22" t="n">
        <v>6149</v>
      </c>
      <c r="C9" s="22" t="n">
        <v>5908</v>
      </c>
      <c r="D9" s="23" t="n">
        <v>446</v>
      </c>
      <c r="E9" s="24" t="n">
        <v>0.0917</v>
      </c>
      <c r="F9" s="23" t="n">
        <v>233</v>
      </c>
      <c r="G9" s="22" t="n">
        <v>534257</v>
      </c>
      <c r="H9" s="22" t="n">
        <v>682509</v>
      </c>
      <c r="I9" s="23" t="n">
        <v>1568</v>
      </c>
      <c r="J9" s="25" t="n">
        <v>3.5</v>
      </c>
    </row>
    <row r="10" customFormat="false" ht="15" hidden="false" customHeight="false" outlineLevel="0" collapsed="false">
      <c r="A10" s="6" t="s">
        <v>19</v>
      </c>
      <c r="B10" s="22" t="n">
        <v>7060</v>
      </c>
      <c r="C10" s="22" t="n">
        <v>7295</v>
      </c>
      <c r="D10" s="23" t="n">
        <v>640</v>
      </c>
      <c r="E10" s="24" t="n">
        <v>0.0943</v>
      </c>
      <c r="F10" s="23" t="n">
        <v>350</v>
      </c>
      <c r="G10" s="22" t="n">
        <v>515176</v>
      </c>
      <c r="H10" s="22" t="n">
        <v>705215</v>
      </c>
      <c r="I10" s="23" t="n">
        <v>2413</v>
      </c>
      <c r="J10" s="25" t="n">
        <v>4.4</v>
      </c>
    </row>
    <row r="11" customFormat="false" ht="15" hidden="false" customHeight="false" outlineLevel="0" collapsed="false">
      <c r="A11" s="19" t="s">
        <v>20</v>
      </c>
      <c r="B11" s="26" t="n">
        <v>6305</v>
      </c>
      <c r="C11" s="26" t="n">
        <v>6232</v>
      </c>
      <c r="D11" s="27" t="n">
        <v>205</v>
      </c>
      <c r="E11" s="28" t="n">
        <v>0.0334</v>
      </c>
      <c r="F11" s="27" t="n">
        <v>104</v>
      </c>
      <c r="G11" s="26" t="n">
        <v>197426</v>
      </c>
      <c r="H11" s="26" t="n">
        <v>241456</v>
      </c>
      <c r="I11" s="27" t="n">
        <v>400</v>
      </c>
      <c r="J11" s="29" t="n">
        <v>2</v>
      </c>
    </row>
    <row r="12" customFormat="false" ht="15" hidden="false" customHeight="false" outlineLevel="0" collapsed="false">
      <c r="A12" s="6" t="s">
        <v>21</v>
      </c>
      <c r="B12" s="22" t="n">
        <v>486</v>
      </c>
      <c r="C12" s="22" t="n">
        <v>476</v>
      </c>
      <c r="D12" s="23" t="n">
        <v>43</v>
      </c>
      <c r="E12" s="24" t="n">
        <v>0.1222</v>
      </c>
      <c r="F12" s="23" t="n">
        <v>25</v>
      </c>
      <c r="G12" s="22" t="n">
        <v>28639</v>
      </c>
      <c r="H12" s="22" t="n">
        <v>40235</v>
      </c>
      <c r="I12" s="23" t="n">
        <v>116</v>
      </c>
      <c r="J12" s="25" t="n">
        <v>3.9</v>
      </c>
    </row>
    <row r="13" customFormat="false" ht="15" hidden="false" customHeight="false" outlineLevel="0" collapsed="false">
      <c r="A13" s="6" t="s">
        <v>22</v>
      </c>
      <c r="B13" s="22" t="n">
        <v>13205</v>
      </c>
      <c r="C13" s="22" t="n">
        <v>12974</v>
      </c>
      <c r="D13" s="23" t="n">
        <v>630</v>
      </c>
      <c r="E13" s="24" t="n">
        <v>0.042</v>
      </c>
      <c r="F13" s="23" t="n">
        <v>388</v>
      </c>
      <c r="G13" s="22" t="n">
        <v>468158</v>
      </c>
      <c r="H13" s="22" t="n">
        <v>576571</v>
      </c>
      <c r="I13" s="23" t="n">
        <v>1916</v>
      </c>
      <c r="J13" s="25" t="n">
        <v>2.8</v>
      </c>
    </row>
    <row r="14" customFormat="false" ht="15" hidden="false" customHeight="false" outlineLevel="0" collapsed="false">
      <c r="A14" s="6" t="s">
        <v>23</v>
      </c>
      <c r="B14" s="22" t="n">
        <v>7477</v>
      </c>
      <c r="C14" s="22" t="n">
        <v>7750</v>
      </c>
      <c r="D14" s="23" t="n">
        <v>258</v>
      </c>
      <c r="E14" s="24" t="n">
        <v>0.0499</v>
      </c>
      <c r="F14" s="23" t="n">
        <v>118</v>
      </c>
      <c r="G14" s="22" t="n">
        <v>375224</v>
      </c>
      <c r="H14" s="22" t="n">
        <v>472245</v>
      </c>
      <c r="I14" s="23" t="n">
        <v>837</v>
      </c>
      <c r="J14" s="25" t="n">
        <v>3.1</v>
      </c>
    </row>
    <row r="15" customFormat="false" ht="15" hidden="false" customHeight="false" outlineLevel="0" collapsed="false">
      <c r="A15" s="6" t="s">
        <v>24</v>
      </c>
      <c r="B15" s="22" t="n">
        <v>2172</v>
      </c>
      <c r="C15" s="22" t="n">
        <v>2032</v>
      </c>
      <c r="D15" s="23" t="n">
        <v>157</v>
      </c>
      <c r="E15" s="24" t="n">
        <v>0.0984</v>
      </c>
      <c r="F15" s="23" t="n">
        <v>87</v>
      </c>
      <c r="G15" s="22" t="n">
        <v>130366</v>
      </c>
      <c r="H15" s="22" t="n">
        <v>171853</v>
      </c>
      <c r="I15" s="23" t="n">
        <v>379</v>
      </c>
      <c r="J15" s="25" t="n">
        <v>3.1</v>
      </c>
    </row>
    <row r="16" customFormat="false" ht="15" hidden="false" customHeight="false" outlineLevel="0" collapsed="false">
      <c r="A16" s="6" t="s">
        <v>25</v>
      </c>
      <c r="B16" s="22" t="n">
        <v>3436</v>
      </c>
      <c r="C16" s="22" t="n">
        <v>3368</v>
      </c>
      <c r="D16" s="23" t="n">
        <v>313</v>
      </c>
      <c r="E16" s="24" t="n">
        <v>0.1356</v>
      </c>
      <c r="F16" s="23" t="n">
        <v>162</v>
      </c>
      <c r="G16" s="22" t="n">
        <v>321839</v>
      </c>
      <c r="H16" s="22" t="n">
        <v>420777</v>
      </c>
      <c r="I16" s="23" t="n">
        <v>1100</v>
      </c>
      <c r="J16" s="25" t="n">
        <v>3.3</v>
      </c>
    </row>
    <row r="17" customFormat="false" ht="15" hidden="false" customHeight="false" outlineLevel="0" collapsed="false">
      <c r="A17" s="19" t="s">
        <v>26</v>
      </c>
      <c r="B17" s="26" t="n">
        <v>3043</v>
      </c>
      <c r="C17" s="26" t="n">
        <v>2963</v>
      </c>
      <c r="D17" s="27" t="n">
        <v>188</v>
      </c>
      <c r="E17" s="28" t="n">
        <v>0.0631</v>
      </c>
      <c r="F17" s="27" t="n">
        <v>103</v>
      </c>
      <c r="G17" s="26" t="n">
        <v>224967</v>
      </c>
      <c r="H17" s="26" t="n">
        <v>271047</v>
      </c>
      <c r="I17" s="27" t="n">
        <v>452</v>
      </c>
      <c r="J17" s="29" t="n">
        <v>2.1</v>
      </c>
    </row>
    <row r="18" customFormat="false" ht="15" hidden="false" customHeight="false" outlineLevel="0" collapsed="false">
      <c r="A18" s="6" t="s">
        <v>27</v>
      </c>
      <c r="B18" s="22" t="n">
        <v>3483</v>
      </c>
      <c r="C18" s="22" t="n">
        <v>3749</v>
      </c>
      <c r="D18" s="23" t="n">
        <v>138</v>
      </c>
      <c r="E18" s="24" t="n">
        <v>0.055</v>
      </c>
      <c r="F18" s="23" t="n">
        <v>68</v>
      </c>
      <c r="G18" s="22" t="n">
        <v>92388</v>
      </c>
      <c r="H18" s="22" t="n">
        <v>129198</v>
      </c>
      <c r="I18" s="23" t="n">
        <v>432</v>
      </c>
      <c r="J18" s="25" t="n">
        <v>5.1</v>
      </c>
    </row>
    <row r="19" customFormat="false" ht="15" hidden="false" customHeight="false" outlineLevel="0" collapsed="false">
      <c r="A19" s="6" t="s">
        <v>28</v>
      </c>
      <c r="B19" s="22" t="n">
        <v>6136</v>
      </c>
      <c r="C19" s="22" t="n">
        <v>5929</v>
      </c>
      <c r="D19" s="23" t="n">
        <v>270</v>
      </c>
      <c r="E19" s="24" t="n">
        <v>0.06</v>
      </c>
      <c r="F19" s="23" t="n">
        <v>130</v>
      </c>
      <c r="G19" s="22" t="n">
        <v>412938</v>
      </c>
      <c r="H19" s="22" t="n">
        <v>485645</v>
      </c>
      <c r="I19" s="23" t="n">
        <v>737</v>
      </c>
      <c r="J19" s="25" t="n">
        <v>1.8</v>
      </c>
    </row>
    <row r="20" customFormat="false" ht="15" hidden="false" customHeight="false" outlineLevel="0" collapsed="false">
      <c r="A20" s="6" t="s">
        <v>29</v>
      </c>
      <c r="B20" s="22" t="n">
        <v>2588</v>
      </c>
      <c r="C20" s="22" t="n">
        <v>2843</v>
      </c>
      <c r="D20" s="23" t="n">
        <v>211</v>
      </c>
      <c r="E20" s="24" t="n">
        <v>0.0691</v>
      </c>
      <c r="F20" s="23" t="n">
        <v>116</v>
      </c>
      <c r="G20" s="22" t="n">
        <v>126889</v>
      </c>
      <c r="H20" s="22" t="n">
        <v>179841</v>
      </c>
      <c r="I20" s="23" t="n">
        <v>916</v>
      </c>
      <c r="J20" s="25" t="n">
        <v>3.3</v>
      </c>
    </row>
    <row r="21" customFormat="false" ht="15" hidden="false" customHeight="false" outlineLevel="0" collapsed="false">
      <c r="A21" s="6" t="s">
        <v>30</v>
      </c>
      <c r="B21" s="22" t="n">
        <v>1379</v>
      </c>
      <c r="C21" s="22" t="n">
        <v>1478</v>
      </c>
      <c r="D21" s="23" t="n">
        <v>142</v>
      </c>
      <c r="E21" s="24" t="n">
        <v>0.1446</v>
      </c>
      <c r="F21" s="23" t="n">
        <v>103</v>
      </c>
      <c r="G21" s="22" t="n">
        <v>81571</v>
      </c>
      <c r="H21" s="22" t="n">
        <v>135422</v>
      </c>
      <c r="I21" s="23" t="n">
        <v>387</v>
      </c>
      <c r="J21" s="25" t="n">
        <v>5</v>
      </c>
    </row>
    <row r="22" customFormat="false" ht="15" hidden="false" customHeight="false" outlineLevel="0" collapsed="false">
      <c r="A22" s="6" t="s">
        <v>31</v>
      </c>
      <c r="B22" s="22" t="n">
        <v>11137</v>
      </c>
      <c r="C22" s="22" t="n">
        <v>11533</v>
      </c>
      <c r="D22" s="23" t="n">
        <v>389</v>
      </c>
      <c r="E22" s="24" t="n">
        <v>0.0393</v>
      </c>
      <c r="F22" s="23" t="n">
        <v>168</v>
      </c>
      <c r="G22" s="22" t="n">
        <v>316153</v>
      </c>
      <c r="H22" s="22" t="n">
        <v>394316</v>
      </c>
      <c r="I22" s="23" t="n">
        <v>897</v>
      </c>
      <c r="J22" s="25" t="n">
        <v>3.1</v>
      </c>
    </row>
    <row r="23" customFormat="false" ht="15" hidden="false" customHeight="false" outlineLevel="0" collapsed="false">
      <c r="A23" s="19" t="s">
        <v>32</v>
      </c>
      <c r="B23" s="26" t="n">
        <v>4200</v>
      </c>
      <c r="C23" s="26" t="n">
        <v>4580</v>
      </c>
      <c r="D23" s="27" t="n">
        <v>515</v>
      </c>
      <c r="E23" s="28" t="n">
        <v>0.1581</v>
      </c>
      <c r="F23" s="27" t="n">
        <v>343</v>
      </c>
      <c r="G23" s="26" t="n">
        <v>289252</v>
      </c>
      <c r="H23" s="26" t="n">
        <v>508521</v>
      </c>
      <c r="I23" s="27" t="n">
        <v>2124</v>
      </c>
      <c r="J23" s="29" t="n">
        <v>6.4</v>
      </c>
    </row>
    <row r="24" customFormat="false" ht="15" hidden="false" customHeight="false" outlineLevel="0" collapsed="false">
      <c r="A24" s="6" t="s">
        <v>33</v>
      </c>
      <c r="B24" s="22" t="n">
        <v>4385</v>
      </c>
      <c r="C24" s="22" t="n">
        <v>5082</v>
      </c>
      <c r="D24" s="23" t="n">
        <v>336</v>
      </c>
      <c r="E24" s="24" t="n">
        <v>0.1242</v>
      </c>
      <c r="F24" s="23" t="n">
        <v>177</v>
      </c>
      <c r="G24" s="22" t="n">
        <v>213761</v>
      </c>
      <c r="H24" s="22" t="n">
        <v>325604</v>
      </c>
      <c r="I24" s="23" t="n">
        <v>1399</v>
      </c>
      <c r="J24" s="25" t="n">
        <v>6.5</v>
      </c>
    </row>
    <row r="25" customFormat="false" ht="15" hidden="false" customHeight="false" outlineLevel="0" collapsed="false">
      <c r="A25" s="6" t="s">
        <v>34</v>
      </c>
      <c r="B25" s="22" t="n">
        <v>3336</v>
      </c>
      <c r="C25" s="22" t="n">
        <v>3161</v>
      </c>
      <c r="D25" s="23" t="n">
        <v>211</v>
      </c>
      <c r="E25" s="24" t="n">
        <v>0.0753</v>
      </c>
      <c r="F25" s="23" t="n">
        <v>130</v>
      </c>
      <c r="G25" s="22" t="n">
        <v>220028</v>
      </c>
      <c r="H25" s="22" t="n">
        <v>253905</v>
      </c>
      <c r="I25" s="23" t="n">
        <v>473</v>
      </c>
      <c r="J25" s="25" t="n">
        <v>2.7</v>
      </c>
    </row>
    <row r="26" customFormat="false" ht="15" hidden="false" customHeight="false" outlineLevel="0" collapsed="false">
      <c r="A26" s="6" t="s">
        <v>35</v>
      </c>
      <c r="B26" s="22" t="n">
        <v>6087</v>
      </c>
      <c r="C26" s="22" t="n">
        <v>6825</v>
      </c>
      <c r="D26" s="23" t="n">
        <v>486</v>
      </c>
      <c r="E26" s="24" t="n">
        <v>0.0583</v>
      </c>
      <c r="F26" s="23" t="n">
        <v>262</v>
      </c>
      <c r="G26" s="22" t="n">
        <v>220396</v>
      </c>
      <c r="H26" s="22" t="n">
        <v>331888</v>
      </c>
      <c r="I26" s="23" t="n">
        <v>1585</v>
      </c>
      <c r="J26" s="25" t="n">
        <v>3.6</v>
      </c>
    </row>
    <row r="27" customFormat="false" ht="15" hidden="false" customHeight="false" outlineLevel="0" collapsed="false">
      <c r="A27" s="6" t="s">
        <v>36</v>
      </c>
      <c r="B27" s="22" t="n">
        <v>4100</v>
      </c>
      <c r="C27" s="22" t="n">
        <v>4366</v>
      </c>
      <c r="D27" s="23" t="n">
        <v>213</v>
      </c>
      <c r="E27" s="24" t="n">
        <v>0.07</v>
      </c>
      <c r="F27" s="23" t="n">
        <v>119</v>
      </c>
      <c r="G27" s="22" t="n">
        <v>132512</v>
      </c>
      <c r="H27" s="22" t="n">
        <v>192704</v>
      </c>
      <c r="I27" s="23" t="n">
        <v>623</v>
      </c>
      <c r="J27" s="25" t="n">
        <v>4.9</v>
      </c>
    </row>
    <row r="28" customFormat="false" ht="15" hidden="false" customHeight="false" outlineLevel="0" collapsed="false">
      <c r="A28" s="6" t="s">
        <v>37</v>
      </c>
      <c r="B28" s="22" t="n">
        <v>3630</v>
      </c>
      <c r="C28" s="22" t="n">
        <v>3891</v>
      </c>
      <c r="D28" s="23" t="n">
        <v>258</v>
      </c>
      <c r="E28" s="24" t="n">
        <v>0.1051</v>
      </c>
      <c r="F28" s="23" t="n">
        <v>150</v>
      </c>
      <c r="G28" s="22" t="n">
        <v>320988</v>
      </c>
      <c r="H28" s="22" t="n">
        <v>438376</v>
      </c>
      <c r="I28" s="23" t="n">
        <v>925</v>
      </c>
      <c r="J28" s="25" t="n">
        <v>3.7</v>
      </c>
    </row>
    <row r="29" customFormat="false" ht="15" hidden="false" customHeight="false" outlineLevel="0" collapsed="false">
      <c r="A29" s="19" t="s">
        <v>38</v>
      </c>
      <c r="B29" s="26" t="n">
        <v>3654</v>
      </c>
      <c r="C29" s="26" t="n">
        <v>3491</v>
      </c>
      <c r="D29" s="27" t="n">
        <v>207</v>
      </c>
      <c r="E29" s="28" t="n">
        <v>0.0897</v>
      </c>
      <c r="F29" s="27" t="n">
        <v>117</v>
      </c>
      <c r="G29" s="26" t="n">
        <v>300895</v>
      </c>
      <c r="H29" s="26" t="n">
        <v>355309</v>
      </c>
      <c r="I29" s="27" t="n">
        <v>823</v>
      </c>
      <c r="J29" s="29" t="n">
        <v>4.3</v>
      </c>
    </row>
    <row r="30" customFormat="false" ht="15" hidden="false" customHeight="false" outlineLevel="0" collapsed="false">
      <c r="A30" s="6" t="s">
        <v>39</v>
      </c>
      <c r="B30" s="22" t="n">
        <v>2435</v>
      </c>
      <c r="C30" s="22" t="n">
        <v>2565</v>
      </c>
      <c r="D30" s="23" t="n">
        <v>297</v>
      </c>
      <c r="E30" s="24" t="n">
        <v>0.0834</v>
      </c>
      <c r="F30" s="23" t="n">
        <v>156</v>
      </c>
      <c r="G30" s="22" t="n">
        <v>246245</v>
      </c>
      <c r="H30" s="22" t="n">
        <v>374467</v>
      </c>
      <c r="I30" s="23" t="n">
        <v>1542</v>
      </c>
      <c r="J30" s="25" t="n">
        <v>2.5</v>
      </c>
    </row>
    <row r="31" customFormat="false" ht="15" hidden="false" customHeight="false" outlineLevel="0" collapsed="false">
      <c r="A31" s="6" t="s">
        <v>40</v>
      </c>
      <c r="B31" s="22" t="n">
        <v>3235</v>
      </c>
      <c r="C31" s="22" t="n">
        <v>3083</v>
      </c>
      <c r="D31" s="23" t="n">
        <v>393</v>
      </c>
      <c r="E31" s="24" t="n">
        <v>0.1132</v>
      </c>
      <c r="F31" s="23" t="n">
        <v>244</v>
      </c>
      <c r="G31" s="22" t="n">
        <v>203840</v>
      </c>
      <c r="H31" s="22" t="n">
        <v>274995</v>
      </c>
      <c r="I31" s="23" t="n">
        <v>1181</v>
      </c>
      <c r="J31" s="25" t="n">
        <v>4.5</v>
      </c>
    </row>
    <row r="32" customFormat="false" ht="15" hidden="false" customHeight="false" outlineLevel="0" collapsed="false">
      <c r="A32" s="6" t="s">
        <v>41</v>
      </c>
      <c r="B32" s="22" t="n">
        <v>3503</v>
      </c>
      <c r="C32" s="22" t="n">
        <v>3358</v>
      </c>
      <c r="D32" s="23" t="n">
        <v>350</v>
      </c>
      <c r="E32" s="24" t="n">
        <v>0.1168</v>
      </c>
      <c r="F32" s="23" t="n">
        <v>170</v>
      </c>
      <c r="G32" s="22" t="n">
        <v>259367</v>
      </c>
      <c r="H32" s="22" t="n">
        <v>359071</v>
      </c>
      <c r="I32" s="23" t="n">
        <v>1122</v>
      </c>
      <c r="J32" s="25" t="n">
        <v>4.1</v>
      </c>
    </row>
    <row r="33" customFormat="false" ht="15" hidden="false" customHeight="false" outlineLevel="0" collapsed="false">
      <c r="A33" s="6" t="s">
        <v>42</v>
      </c>
      <c r="B33" s="22" t="n">
        <v>1151</v>
      </c>
      <c r="C33" s="22" t="n">
        <v>1181</v>
      </c>
      <c r="D33" s="23" t="n">
        <v>130</v>
      </c>
      <c r="E33" s="24" t="n">
        <v>0.0921</v>
      </c>
      <c r="F33" s="23" t="n">
        <v>67</v>
      </c>
      <c r="G33" s="22" t="n">
        <v>78697</v>
      </c>
      <c r="H33" s="22" t="n">
        <v>118242</v>
      </c>
      <c r="I33" s="23" t="n">
        <v>471</v>
      </c>
      <c r="J33" s="25" t="n">
        <v>4.5</v>
      </c>
    </row>
    <row r="34" customFormat="false" ht="15.75" hidden="false" customHeight="false" outlineLevel="0" collapsed="false">
      <c r="A34" s="30" t="s">
        <v>43</v>
      </c>
      <c r="B34" s="31" t="n">
        <v>639</v>
      </c>
      <c r="C34" s="31" t="n">
        <v>650</v>
      </c>
      <c r="D34" s="32" t="n">
        <v>58</v>
      </c>
      <c r="E34" s="33" t="n">
        <v>12.56</v>
      </c>
      <c r="F34" s="32" t="n">
        <v>35</v>
      </c>
      <c r="G34" s="31" t="n">
        <v>44088</v>
      </c>
      <c r="H34" s="31" t="n">
        <v>66020</v>
      </c>
      <c r="I34" s="32" t="n">
        <v>297</v>
      </c>
      <c r="J34" s="34" t="n">
        <v>5.9</v>
      </c>
    </row>
    <row r="35" customFormat="false" ht="15.75" hidden="false" customHeight="false" outlineLevel="0" collapsed="false">
      <c r="A35" s="14"/>
      <c r="B35" s="35"/>
      <c r="C35" s="35"/>
      <c r="D35" s="36"/>
      <c r="E35" s="37" t="s">
        <v>1</v>
      </c>
      <c r="F35" s="36"/>
      <c r="G35" s="35"/>
      <c r="H35" s="35"/>
      <c r="I35" s="36"/>
      <c r="J35" s="38" t="s">
        <v>1</v>
      </c>
    </row>
    <row r="36" customFormat="false" ht="15.75" hidden="false" customHeight="false" outlineLevel="0" collapsed="false">
      <c r="A36" s="39" t="s">
        <v>44</v>
      </c>
      <c r="B36" s="40" t="n">
        <f aca="false">SUM(B6:B34)</f>
        <v>127711</v>
      </c>
      <c r="C36" s="40" t="n">
        <f aca="false">SUM(C6:C34)</f>
        <v>130711</v>
      </c>
      <c r="D36" s="40" t="n">
        <f aca="false">SUM(D6:D34)</f>
        <v>8338</v>
      </c>
      <c r="E36" s="41" t="n">
        <f aca="false">SUM(D36/C36)</f>
        <v>0.0637895815960401</v>
      </c>
      <c r="F36" s="40" t="n">
        <f aca="false">SUM(F6:F34)</f>
        <v>4643</v>
      </c>
      <c r="G36" s="40" t="n">
        <f aca="false">SUM(G6:G34)</f>
        <v>7025096</v>
      </c>
      <c r="H36" s="40" t="n">
        <f aca="false">SUM(H6:H34)</f>
        <v>9400065</v>
      </c>
      <c r="I36" s="40" t="n">
        <f aca="false">SUM(I6:I34)</f>
        <v>28930</v>
      </c>
      <c r="J36" s="42" t="n">
        <f aca="false">SUM(I36/H36*1000)</f>
        <v>3.0776382929267</v>
      </c>
    </row>
    <row r="37" customFormat="false" ht="15" hidden="false" customHeight="false" outlineLevel="0" collapsed="false">
      <c r="A37" s="43"/>
      <c r="B37" s="36"/>
      <c r="C37" s="36"/>
      <c r="D37" s="36"/>
      <c r="E37" s="24"/>
      <c r="F37" s="36"/>
      <c r="G37" s="36"/>
      <c r="H37" s="36"/>
      <c r="I37" s="36"/>
      <c r="J37" s="10"/>
    </row>
    <row r="38" customFormat="false" ht="15" hidden="false" customHeight="false" outlineLevel="0" collapsed="false">
      <c r="A38" s="43"/>
      <c r="B38" s="35"/>
      <c r="C38" s="35"/>
      <c r="D38" s="36"/>
      <c r="E38" s="24"/>
      <c r="F38" s="36"/>
      <c r="G38" s="35"/>
      <c r="H38" s="35"/>
      <c r="I38" s="36"/>
      <c r="J38" s="44"/>
    </row>
    <row r="39" customFormat="false" ht="15.75" hidden="false" customHeight="false" outlineLevel="0" collapsed="false">
      <c r="A39" s="43"/>
      <c r="B39" s="36"/>
      <c r="C39" s="36"/>
      <c r="D39" s="36"/>
      <c r="E39" s="24"/>
      <c r="F39" s="36"/>
      <c r="G39" s="36"/>
      <c r="H39" s="36"/>
      <c r="I39" s="36"/>
      <c r="J39" s="10"/>
    </row>
    <row r="40" customFormat="false" ht="15.75" hidden="false" customHeight="false" outlineLevel="0" collapsed="false">
      <c r="A40" s="45" t="n">
        <v>37256</v>
      </c>
      <c r="B40" s="46" t="n">
        <v>130525</v>
      </c>
      <c r="C40" s="46"/>
      <c r="D40" s="46" t="n">
        <v>9195</v>
      </c>
      <c r="E40" s="47" t="e">
        <f aca="false">SUM(D40/C40)</f>
        <v>#DIV/0!</v>
      </c>
      <c r="F40" s="46"/>
      <c r="G40" s="46"/>
      <c r="H40" s="46" t="n">
        <v>9402196</v>
      </c>
      <c r="I40" s="46" t="n">
        <v>33702</v>
      </c>
      <c r="J40" s="48" t="n">
        <f aca="false">SUM(I40/H40*1000)</f>
        <v>3.58448175298622</v>
      </c>
    </row>
    <row r="41" customFormat="false" ht="15" hidden="false" customHeight="false" outlineLevel="0" collapsed="false">
      <c r="A41" s="49"/>
    </row>
    <row r="42" customFormat="false" ht="15" hidden="false" customHeight="false" outlineLevel="0" collapsed="false">
      <c r="A42" s="49"/>
    </row>
    <row r="43" customFormat="false" ht="15" hidden="false" customHeight="false" outlineLevel="0" collapsed="false">
      <c r="A43" s="49"/>
    </row>
  </sheetData>
  <printOptions headings="false" gridLines="false" gridLinesSet="true" horizontalCentered="false" verticalCentered="false"/>
  <pageMargins left="0.590277777777778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M41" activeCellId="0" sqref="M4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8.21"/>
    <col collapsed="false" customWidth="true" hidden="false" outlineLevel="0" max="2" min="2" style="0" width="7.21"/>
    <col collapsed="false" customWidth="true" hidden="false" outlineLevel="0" max="3" min="3" style="0" width="6.77"/>
    <col collapsed="false" customWidth="true" hidden="false" outlineLevel="0" max="4" min="4" style="0" width="6.1"/>
    <col collapsed="false" customWidth="true" hidden="false" outlineLevel="0" max="5" min="5" style="0" width="6.88"/>
    <col collapsed="false" customWidth="true" hidden="false" outlineLevel="0" max="6" min="6" style="0" width="6.1"/>
    <col collapsed="false" customWidth="true" hidden="false" outlineLevel="0" max="7" min="7" style="0" width="8.32"/>
    <col collapsed="false" customWidth="true" hidden="false" outlineLevel="0" max="8" min="8" style="0" width="8.77"/>
    <col collapsed="false" customWidth="true" hidden="false" outlineLevel="0" max="9" min="9" style="0" width="6.21"/>
    <col collapsed="false" customWidth="true" hidden="false" outlineLevel="0" max="10" min="10" style="0" width="7.21"/>
  </cols>
  <sheetData>
    <row r="1" customFormat="false" ht="15.75" hidden="false" customHeight="false" outlineLevel="0" collapsed="false">
      <c r="A1" s="1" t="s">
        <v>60</v>
      </c>
      <c r="B1" s="2"/>
      <c r="C1" s="3"/>
      <c r="D1" s="4"/>
      <c r="E1" s="4"/>
      <c r="F1" s="4"/>
      <c r="G1" s="4"/>
      <c r="H1" s="4"/>
      <c r="I1" s="4"/>
      <c r="J1" s="5"/>
    </row>
    <row r="2" customFormat="false" ht="15" hidden="false" customHeight="false" outlineLevel="0" collapsed="false">
      <c r="A2" s="6" t="s">
        <v>1</v>
      </c>
      <c r="B2" s="7"/>
      <c r="C2" s="7"/>
      <c r="D2" s="8" t="s">
        <v>2</v>
      </c>
      <c r="E2" s="80" t="s">
        <v>61</v>
      </c>
      <c r="F2" s="7"/>
      <c r="G2" s="8" t="s">
        <v>4</v>
      </c>
      <c r="H2" s="102" t="n">
        <v>36160</v>
      </c>
      <c r="J2" s="13"/>
    </row>
    <row r="3" customFormat="false" ht="15" hidden="false" customHeight="false" outlineLevel="0" collapsed="false">
      <c r="A3" s="14"/>
      <c r="B3" s="7"/>
      <c r="I3" s="7"/>
      <c r="J3" s="13"/>
    </row>
    <row r="4" customFormat="false" ht="63.75" hidden="false" customHeight="false" outlineLevel="0" collapsed="false">
      <c r="A4" s="6" t="s">
        <v>5</v>
      </c>
      <c r="B4" s="16" t="s">
        <v>6</v>
      </c>
      <c r="C4" s="16" t="s">
        <v>7</v>
      </c>
      <c r="D4" s="16" t="s">
        <v>62</v>
      </c>
      <c r="E4" s="16" t="s">
        <v>9</v>
      </c>
      <c r="F4" s="17" t="s">
        <v>63</v>
      </c>
      <c r="G4" s="16" t="s">
        <v>11</v>
      </c>
      <c r="H4" s="16" t="s">
        <v>12</v>
      </c>
      <c r="I4" s="16" t="s">
        <v>13</v>
      </c>
      <c r="J4" s="18" t="s">
        <v>14</v>
      </c>
    </row>
    <row r="5" customFormat="false" ht="15" hidden="false" customHeight="false" outlineLevel="0" collapsed="false">
      <c r="A5" s="19" t="s">
        <v>1</v>
      </c>
      <c r="B5" s="20"/>
      <c r="C5" s="20"/>
      <c r="D5" s="20"/>
      <c r="E5" s="20"/>
      <c r="F5" s="20"/>
      <c r="G5" s="20"/>
      <c r="H5" s="20"/>
      <c r="I5" s="20"/>
      <c r="J5" s="21"/>
    </row>
    <row r="6" customFormat="false" ht="15" hidden="false" customHeight="false" outlineLevel="0" collapsed="false">
      <c r="A6" s="6" t="s">
        <v>15</v>
      </c>
      <c r="B6" s="82" t="n">
        <v>1654</v>
      </c>
      <c r="C6" s="82" t="n">
        <v>1678</v>
      </c>
      <c r="D6" s="83" t="n">
        <v>160</v>
      </c>
      <c r="E6" s="71" t="n">
        <f aca="false">SUM(D6/C6)</f>
        <v>0.0953516090584029</v>
      </c>
      <c r="F6" s="83" t="n">
        <v>88</v>
      </c>
      <c r="G6" s="82" t="n">
        <v>106292</v>
      </c>
      <c r="H6" s="82" t="n">
        <v>134132</v>
      </c>
      <c r="I6" s="83" t="n">
        <v>582</v>
      </c>
      <c r="J6" s="84" t="n">
        <f aca="false">SUM(I6/H6*1000)</f>
        <v>4.33900933408881</v>
      </c>
    </row>
    <row r="7" customFormat="false" ht="15" hidden="false" customHeight="false" outlineLevel="0" collapsed="false">
      <c r="A7" s="6" t="s">
        <v>16</v>
      </c>
      <c r="B7" s="82" t="n">
        <v>5814</v>
      </c>
      <c r="C7" s="82" t="n">
        <v>6884</v>
      </c>
      <c r="D7" s="83" t="n">
        <v>651</v>
      </c>
      <c r="E7" s="71" t="n">
        <f aca="false">SUM(D7/C7)</f>
        <v>0.0945671121441023</v>
      </c>
      <c r="F7" s="83" t="n">
        <v>392</v>
      </c>
      <c r="G7" s="82" t="n">
        <v>283680</v>
      </c>
      <c r="H7" s="82" t="n">
        <v>446425</v>
      </c>
      <c r="I7" s="83" t="n">
        <v>3422</v>
      </c>
      <c r="J7" s="84" t="n">
        <f aca="false">SUM(I7/H7*1000)</f>
        <v>7.66534132273058</v>
      </c>
    </row>
    <row r="8" customFormat="false" ht="15" hidden="false" customHeight="false" outlineLevel="0" collapsed="false">
      <c r="A8" s="6" t="s">
        <v>17</v>
      </c>
      <c r="B8" s="82" t="n">
        <v>7148</v>
      </c>
      <c r="C8" s="82" t="n">
        <v>7349</v>
      </c>
      <c r="D8" s="83" t="n">
        <v>394</v>
      </c>
      <c r="E8" s="71" t="n">
        <f aca="false">SUM(D8/C8)</f>
        <v>0.0536127364267247</v>
      </c>
      <c r="F8" s="83" t="n">
        <v>249</v>
      </c>
      <c r="G8" s="82" t="n">
        <v>372577</v>
      </c>
      <c r="H8" s="82" t="n">
        <v>461911</v>
      </c>
      <c r="I8" s="83" t="n">
        <v>2642</v>
      </c>
      <c r="J8" s="84" t="n">
        <f aca="false">SUM(I8/H8*1000)</f>
        <v>5.71971656877624</v>
      </c>
    </row>
    <row r="9" customFormat="false" ht="15" hidden="false" customHeight="false" outlineLevel="0" collapsed="false">
      <c r="A9" s="6" t="s">
        <v>18</v>
      </c>
      <c r="B9" s="82" t="n">
        <v>6811</v>
      </c>
      <c r="C9" s="82" t="n">
        <v>6796</v>
      </c>
      <c r="D9" s="83" t="n">
        <v>636</v>
      </c>
      <c r="E9" s="71" t="n">
        <f aca="false">SUM(D9/C9)</f>
        <v>0.0935844614479105</v>
      </c>
      <c r="F9" s="83" t="n">
        <v>361</v>
      </c>
      <c r="G9" s="82" t="n">
        <v>593883</v>
      </c>
      <c r="H9" s="82" t="n">
        <v>798550</v>
      </c>
      <c r="I9" s="83" t="n">
        <v>3449</v>
      </c>
      <c r="J9" s="84" t="n">
        <f aca="false">SUM(I9/H9*1000)</f>
        <v>4.31907832947217</v>
      </c>
    </row>
    <row r="10" customFormat="false" ht="15" hidden="false" customHeight="false" outlineLevel="0" collapsed="false">
      <c r="A10" s="6" t="s">
        <v>19</v>
      </c>
      <c r="B10" s="82" t="n">
        <v>7839</v>
      </c>
      <c r="C10" s="82" t="n">
        <v>8246</v>
      </c>
      <c r="D10" s="83" t="n">
        <v>638</v>
      </c>
      <c r="E10" s="71" t="n">
        <f aca="false">SUM(D10/C10)</f>
        <v>0.0773708464710163</v>
      </c>
      <c r="F10" s="83" t="n">
        <v>310</v>
      </c>
      <c r="G10" s="82" t="n">
        <v>550715</v>
      </c>
      <c r="H10" s="82" t="n">
        <v>766601</v>
      </c>
      <c r="I10" s="83" t="n">
        <v>3187</v>
      </c>
      <c r="J10" s="84" t="n">
        <f aca="false">SUM(I10/H10*1000)</f>
        <v>4.15731260460135</v>
      </c>
    </row>
    <row r="11" customFormat="false" ht="15" hidden="false" customHeight="false" outlineLevel="0" collapsed="false">
      <c r="A11" s="19" t="s">
        <v>20</v>
      </c>
      <c r="B11" s="85" t="n">
        <v>7277</v>
      </c>
      <c r="C11" s="85" t="n">
        <v>7334</v>
      </c>
      <c r="D11" s="86" t="n">
        <v>236</v>
      </c>
      <c r="E11" s="87" t="n">
        <f aca="false">SUM(D11/C11)</f>
        <v>0.0321788928279247</v>
      </c>
      <c r="F11" s="86" t="n">
        <v>113</v>
      </c>
      <c r="G11" s="85" t="n">
        <v>218869</v>
      </c>
      <c r="H11" s="85" t="n">
        <v>261023</v>
      </c>
      <c r="I11" s="86" t="n">
        <v>565</v>
      </c>
      <c r="J11" s="88" t="n">
        <f aca="false">SUM(I11/H11*1000)</f>
        <v>2.16456021116913</v>
      </c>
    </row>
    <row r="12" customFormat="false" ht="15" hidden="false" customHeight="false" outlineLevel="0" collapsed="false">
      <c r="A12" s="6" t="s">
        <v>21</v>
      </c>
      <c r="B12" s="82" t="n">
        <v>627</v>
      </c>
      <c r="C12" s="82" t="n">
        <v>619</v>
      </c>
      <c r="D12" s="83" t="n">
        <v>44</v>
      </c>
      <c r="E12" s="71" t="n">
        <f aca="false">SUM(D12/C12)</f>
        <v>0.0710823909531503</v>
      </c>
      <c r="F12" s="83" t="n">
        <v>27</v>
      </c>
      <c r="G12" s="82" t="n">
        <v>35559</v>
      </c>
      <c r="H12" s="82" t="n">
        <v>47904</v>
      </c>
      <c r="I12" s="83" t="n">
        <v>102</v>
      </c>
      <c r="J12" s="84" t="n">
        <f aca="false">SUM(I12/H12*1000)</f>
        <v>2.12925851703407</v>
      </c>
    </row>
    <row r="13" customFormat="false" ht="15" hidden="false" customHeight="false" outlineLevel="0" collapsed="false">
      <c r="A13" s="6" t="s">
        <v>22</v>
      </c>
      <c r="B13" s="82" t="n">
        <v>14297</v>
      </c>
      <c r="C13" s="82" t="n">
        <v>14807</v>
      </c>
      <c r="D13" s="83" t="n">
        <v>529</v>
      </c>
      <c r="E13" s="71" t="n">
        <f aca="false">SUM(D13/C13)</f>
        <v>0.035726345647329</v>
      </c>
      <c r="F13" s="83" t="n">
        <v>239</v>
      </c>
      <c r="G13" s="82" t="n">
        <v>540507</v>
      </c>
      <c r="H13" s="82" t="n">
        <v>664728</v>
      </c>
      <c r="I13" s="83" t="n">
        <v>1475</v>
      </c>
      <c r="J13" s="84" t="n">
        <f aca="false">SUM(I13/H13*1000)</f>
        <v>2.21895271449375</v>
      </c>
    </row>
    <row r="14" customFormat="false" ht="15" hidden="false" customHeight="false" outlineLevel="0" collapsed="false">
      <c r="A14" s="6" t="s">
        <v>23</v>
      </c>
      <c r="B14" s="82" t="n">
        <v>8571</v>
      </c>
      <c r="C14" s="82" t="n">
        <v>9365</v>
      </c>
      <c r="D14" s="83" t="n">
        <v>609</v>
      </c>
      <c r="E14" s="71" t="n">
        <f aca="false">SUM(D14/C14)</f>
        <v>0.0650293646556327</v>
      </c>
      <c r="F14" s="83" t="n">
        <v>376</v>
      </c>
      <c r="G14" s="82" t="n">
        <v>423178</v>
      </c>
      <c r="H14" s="82" t="n">
        <v>639933</v>
      </c>
      <c r="I14" s="83" t="n">
        <v>3394</v>
      </c>
      <c r="J14" s="84" t="n">
        <f aca="false">SUM(I14/H14*1000)</f>
        <v>5.30368022902398</v>
      </c>
    </row>
    <row r="15" customFormat="false" ht="15" hidden="false" customHeight="false" outlineLevel="0" collapsed="false">
      <c r="A15" s="6" t="s">
        <v>24</v>
      </c>
      <c r="B15" s="82" t="n">
        <v>2479</v>
      </c>
      <c r="C15" s="82" t="n">
        <v>2356</v>
      </c>
      <c r="D15" s="83" t="n">
        <v>164</v>
      </c>
      <c r="E15" s="71" t="n">
        <f aca="false">SUM(D15/C15)</f>
        <v>0.0696095076400679</v>
      </c>
      <c r="F15" s="83" t="n">
        <v>105</v>
      </c>
      <c r="G15" s="82" t="n">
        <v>153881</v>
      </c>
      <c r="H15" s="82" t="n">
        <v>194791</v>
      </c>
      <c r="I15" s="83" t="n">
        <v>452</v>
      </c>
      <c r="J15" s="84" t="n">
        <f aca="false">SUM(I15/H15*1000)</f>
        <v>2.32043574908492</v>
      </c>
    </row>
    <row r="16" customFormat="false" ht="15" hidden="false" customHeight="false" outlineLevel="0" collapsed="false">
      <c r="A16" s="6" t="s">
        <v>25</v>
      </c>
      <c r="B16" s="82" t="n">
        <v>3740</v>
      </c>
      <c r="C16" s="82" t="n">
        <v>3923</v>
      </c>
      <c r="D16" s="83" t="n">
        <v>427</v>
      </c>
      <c r="E16" s="71" t="n">
        <f aca="false">SUM(D16/C16)</f>
        <v>0.108845271475911</v>
      </c>
      <c r="F16" s="83" t="n">
        <v>166</v>
      </c>
      <c r="G16" s="82" t="n">
        <v>353681</v>
      </c>
      <c r="H16" s="82" t="n">
        <v>494200</v>
      </c>
      <c r="I16" s="83" t="n">
        <v>1699</v>
      </c>
      <c r="J16" s="84" t="n">
        <f aca="false">SUM(I16/H16*1000)</f>
        <v>3.43787940105221</v>
      </c>
    </row>
    <row r="17" customFormat="false" ht="15" hidden="false" customHeight="false" outlineLevel="0" collapsed="false">
      <c r="A17" s="19" t="s">
        <v>26</v>
      </c>
      <c r="B17" s="85" t="n">
        <v>3347</v>
      </c>
      <c r="C17" s="85" t="n">
        <v>3320</v>
      </c>
      <c r="D17" s="86" t="n">
        <v>180</v>
      </c>
      <c r="E17" s="87" t="n">
        <f aca="false">SUM(D17/C17)</f>
        <v>0.0542168674698795</v>
      </c>
      <c r="F17" s="86" t="n">
        <v>88</v>
      </c>
      <c r="G17" s="85" t="n">
        <v>249414</v>
      </c>
      <c r="H17" s="85" t="n">
        <v>291522</v>
      </c>
      <c r="I17" s="86" t="n">
        <v>418</v>
      </c>
      <c r="J17" s="88" t="n">
        <f aca="false">SUM(I17/H17*1000)</f>
        <v>1.43385404875104</v>
      </c>
    </row>
    <row r="18" customFormat="false" ht="15" hidden="false" customHeight="false" outlineLevel="0" collapsed="false">
      <c r="A18" s="6" t="s">
        <v>27</v>
      </c>
      <c r="B18" s="82" t="n">
        <v>3885</v>
      </c>
      <c r="C18" s="82" t="n">
        <v>4239</v>
      </c>
      <c r="D18" s="83" t="n">
        <v>209</v>
      </c>
      <c r="E18" s="71" t="n">
        <f aca="false">SUM(D18/C18)</f>
        <v>0.0493040811512149</v>
      </c>
      <c r="F18" s="83" t="n">
        <v>115</v>
      </c>
      <c r="G18" s="82" t="n">
        <v>109343</v>
      </c>
      <c r="H18" s="82" t="n">
        <v>143565</v>
      </c>
      <c r="I18" s="83" t="n">
        <v>782</v>
      </c>
      <c r="J18" s="84" t="n">
        <f aca="false">SUM(I18/H18*1000)</f>
        <v>5.44701006512729</v>
      </c>
    </row>
    <row r="19" customFormat="false" ht="15" hidden="false" customHeight="false" outlineLevel="0" collapsed="false">
      <c r="A19" s="6" t="s">
        <v>28</v>
      </c>
      <c r="B19" s="82" t="n">
        <v>6937</v>
      </c>
      <c r="C19" s="82" t="n">
        <v>7256</v>
      </c>
      <c r="D19" s="83" t="n">
        <v>470</v>
      </c>
      <c r="E19" s="71" t="n">
        <f aca="false">SUM(D19/C19)</f>
        <v>0.064773980154355</v>
      </c>
      <c r="F19" s="83" t="n">
        <v>260</v>
      </c>
      <c r="G19" s="82" t="n">
        <v>475324</v>
      </c>
      <c r="H19" s="82" t="n">
        <v>622418</v>
      </c>
      <c r="I19" s="83" t="n">
        <v>2121</v>
      </c>
      <c r="J19" s="84" t="n">
        <f aca="false">SUM(I19/H19*1000)</f>
        <v>3.40767779852125</v>
      </c>
    </row>
    <row r="20" customFormat="false" ht="15" hidden="false" customHeight="false" outlineLevel="0" collapsed="false">
      <c r="A20" s="6" t="s">
        <v>29</v>
      </c>
      <c r="B20" s="82" t="n">
        <v>2915</v>
      </c>
      <c r="C20" s="82" t="n">
        <v>3066</v>
      </c>
      <c r="D20" s="83" t="n">
        <v>172</v>
      </c>
      <c r="E20" s="71" t="n">
        <f aca="false">SUM(D20/C20)</f>
        <v>0.0560991519895629</v>
      </c>
      <c r="F20" s="83" t="n">
        <v>96</v>
      </c>
      <c r="G20" s="82" t="n">
        <v>142020</v>
      </c>
      <c r="H20" s="82" t="n">
        <v>188774</v>
      </c>
      <c r="I20" s="83" t="n">
        <v>735</v>
      </c>
      <c r="J20" s="84" t="n">
        <f aca="false">SUM(I20/H20*1000)</f>
        <v>3.89354466187081</v>
      </c>
    </row>
    <row r="21" customFormat="false" ht="15" hidden="false" customHeight="false" outlineLevel="0" collapsed="false">
      <c r="A21" s="6" t="s">
        <v>30</v>
      </c>
      <c r="B21" s="82" t="n">
        <v>1600</v>
      </c>
      <c r="C21" s="82" t="n">
        <v>1758</v>
      </c>
      <c r="D21" s="83" t="n">
        <v>239</v>
      </c>
      <c r="E21" s="71" t="n">
        <f aca="false">SUM(D21/C21)</f>
        <v>0.135949943117179</v>
      </c>
      <c r="F21" s="83" t="n">
        <v>163</v>
      </c>
      <c r="G21" s="82" t="n">
        <v>92908</v>
      </c>
      <c r="H21" s="82" t="n">
        <v>161167</v>
      </c>
      <c r="I21" s="83" t="n">
        <v>965</v>
      </c>
      <c r="J21" s="84" t="n">
        <f aca="false">SUM(I21/H21*1000)</f>
        <v>5.98757810221696</v>
      </c>
    </row>
    <row r="22" customFormat="false" ht="15" hidden="false" customHeight="false" outlineLevel="0" collapsed="false">
      <c r="A22" s="6" t="s">
        <v>31</v>
      </c>
      <c r="B22" s="82" t="n">
        <v>12416</v>
      </c>
      <c r="C22" s="82" t="n">
        <v>12782</v>
      </c>
      <c r="D22" s="83" t="n">
        <v>273</v>
      </c>
      <c r="E22" s="71" t="n">
        <f aca="false">SUM(D22/C22)</f>
        <v>0.0213581599123768</v>
      </c>
      <c r="F22" s="83" t="n">
        <v>121</v>
      </c>
      <c r="G22" s="82" t="n">
        <v>383175</v>
      </c>
      <c r="H22" s="82" t="n">
        <v>440697</v>
      </c>
      <c r="I22" s="83" t="n">
        <v>825</v>
      </c>
      <c r="J22" s="84" t="n">
        <f aca="false">SUM(I22/H22*1000)</f>
        <v>1.87203452712408</v>
      </c>
    </row>
    <row r="23" customFormat="false" ht="15" hidden="false" customHeight="false" outlineLevel="0" collapsed="false">
      <c r="A23" s="19" t="s">
        <v>32</v>
      </c>
      <c r="B23" s="85" t="n">
        <v>4656</v>
      </c>
      <c r="C23" s="85" t="n">
        <v>4412</v>
      </c>
      <c r="D23" s="86" t="n">
        <v>550</v>
      </c>
      <c r="E23" s="87" t="n">
        <f aca="false">SUM(D23/C23)</f>
        <v>0.124660018132366</v>
      </c>
      <c r="F23" s="86" t="n">
        <v>398</v>
      </c>
      <c r="G23" s="85" t="n">
        <v>342267</v>
      </c>
      <c r="H23" s="85" t="n">
        <v>513253</v>
      </c>
      <c r="I23" s="86" t="n">
        <v>2861</v>
      </c>
      <c r="J23" s="88" t="n">
        <f aca="false">SUM(I23/H23*1000)</f>
        <v>5.574248957142</v>
      </c>
    </row>
    <row r="24" customFormat="false" ht="15" hidden="false" customHeight="false" outlineLevel="0" collapsed="false">
      <c r="A24" s="6" t="s">
        <v>33</v>
      </c>
      <c r="B24" s="82" t="n">
        <v>4754</v>
      </c>
      <c r="C24" s="82" t="n">
        <v>5020</v>
      </c>
      <c r="D24" s="83" t="n">
        <v>698</v>
      </c>
      <c r="E24" s="71" t="n">
        <f aca="false">SUM(D24/C24)</f>
        <v>0.139043824701195</v>
      </c>
      <c r="F24" s="83" t="n">
        <v>414</v>
      </c>
      <c r="G24" s="82" t="n">
        <v>233102</v>
      </c>
      <c r="H24" s="82" t="n">
        <v>355933</v>
      </c>
      <c r="I24" s="83" t="n">
        <v>3625</v>
      </c>
      <c r="J24" s="84" t="n">
        <f aca="false">SUM(I24/H24*1000)</f>
        <v>10.1845010156406</v>
      </c>
    </row>
    <row r="25" customFormat="false" ht="15" hidden="false" customHeight="false" outlineLevel="0" collapsed="false">
      <c r="A25" s="6" t="s">
        <v>34</v>
      </c>
      <c r="B25" s="82" t="n">
        <v>3610</v>
      </c>
      <c r="C25" s="82" t="n">
        <v>3597</v>
      </c>
      <c r="D25" s="83" t="n">
        <v>168</v>
      </c>
      <c r="E25" s="71" t="n">
        <f aca="false">SUM(D25/C25)</f>
        <v>0.0467055879899917</v>
      </c>
      <c r="F25" s="83" t="n">
        <v>70</v>
      </c>
      <c r="G25" s="82" t="n">
        <v>241717</v>
      </c>
      <c r="H25" s="82" t="n">
        <v>276762</v>
      </c>
      <c r="I25" s="83" t="n">
        <v>451</v>
      </c>
      <c r="J25" s="84" t="n">
        <f aca="false">SUM(I25/H25*1000)</f>
        <v>1.62955897124605</v>
      </c>
    </row>
    <row r="26" customFormat="false" ht="15" hidden="false" customHeight="false" outlineLevel="0" collapsed="false">
      <c r="A26" s="6" t="s">
        <v>35</v>
      </c>
      <c r="B26" s="82" t="n">
        <v>6731</v>
      </c>
      <c r="C26" s="82" t="n">
        <v>7321</v>
      </c>
      <c r="D26" s="83" t="n">
        <v>421</v>
      </c>
      <c r="E26" s="71" t="n">
        <f aca="false">SUM(D26/C26)</f>
        <v>0.0575058052178664</v>
      </c>
      <c r="F26" s="83" t="n">
        <v>235</v>
      </c>
      <c r="G26" s="82" t="n">
        <v>257105</v>
      </c>
      <c r="H26" s="82" t="n">
        <v>337018</v>
      </c>
      <c r="I26" s="83" t="n">
        <v>1245</v>
      </c>
      <c r="J26" s="84" t="n">
        <f aca="false">SUM(I26/H26*1000)</f>
        <v>3.69416470336896</v>
      </c>
    </row>
    <row r="27" customFormat="false" ht="15" hidden="false" customHeight="false" outlineLevel="0" collapsed="false">
      <c r="A27" s="6" t="s">
        <v>36</v>
      </c>
      <c r="B27" s="82" t="n">
        <v>4706</v>
      </c>
      <c r="C27" s="82" t="n">
        <v>5465</v>
      </c>
      <c r="D27" s="83" t="n">
        <v>372</v>
      </c>
      <c r="E27" s="71" t="n">
        <f aca="false">SUM(D27/C27)</f>
        <v>0.0680695333943275</v>
      </c>
      <c r="F27" s="83" t="n">
        <v>177</v>
      </c>
      <c r="G27" s="82" t="n">
        <v>157303</v>
      </c>
      <c r="H27" s="82" t="n">
        <v>243813</v>
      </c>
      <c r="I27" s="83" t="n">
        <v>1286</v>
      </c>
      <c r="J27" s="84" t="n">
        <f aca="false">SUM(I27/H27*1000)</f>
        <v>5.27453417168076</v>
      </c>
    </row>
    <row r="28" customFormat="false" ht="15" hidden="false" customHeight="false" outlineLevel="0" collapsed="false">
      <c r="A28" s="6" t="s">
        <v>37</v>
      </c>
      <c r="B28" s="82" t="n">
        <v>4046</v>
      </c>
      <c r="C28" s="82" t="n">
        <v>4497</v>
      </c>
      <c r="D28" s="83" t="n">
        <v>390</v>
      </c>
      <c r="E28" s="71" t="n">
        <f aca="false">SUM(D28/C28)</f>
        <v>0.0867244829886591</v>
      </c>
      <c r="F28" s="83" t="n">
        <v>177</v>
      </c>
      <c r="G28" s="82" t="n">
        <v>356966</v>
      </c>
      <c r="H28" s="82" t="n">
        <v>527283</v>
      </c>
      <c r="I28" s="83" t="n">
        <v>1591</v>
      </c>
      <c r="J28" s="84" t="n">
        <f aca="false">SUM(I28/H28*1000)</f>
        <v>3.01735500670418</v>
      </c>
    </row>
    <row r="29" customFormat="false" ht="15" hidden="false" customHeight="false" outlineLevel="0" collapsed="false">
      <c r="A29" s="19" t="s">
        <v>38</v>
      </c>
      <c r="B29" s="85" t="n">
        <v>4134</v>
      </c>
      <c r="C29" s="85" t="n">
        <v>3891</v>
      </c>
      <c r="D29" s="86" t="n">
        <v>290</v>
      </c>
      <c r="E29" s="87" t="n">
        <f aca="false">SUM(D29/C29)</f>
        <v>0.0745309689025957</v>
      </c>
      <c r="F29" s="86" t="n">
        <v>214</v>
      </c>
      <c r="G29" s="85" t="n">
        <v>335577</v>
      </c>
      <c r="H29" s="85" t="n">
        <v>401288</v>
      </c>
      <c r="I29" s="86" t="n">
        <v>1330</v>
      </c>
      <c r="J29" s="88" t="n">
        <f aca="false">SUM(I29/H29*1000)</f>
        <v>3.31432786427703</v>
      </c>
    </row>
    <row r="30" customFormat="false" ht="15" hidden="false" customHeight="false" outlineLevel="0" collapsed="false">
      <c r="A30" s="6" t="s">
        <v>39</v>
      </c>
      <c r="B30" s="82" t="n">
        <v>2726</v>
      </c>
      <c r="C30" s="82" t="n">
        <v>2717</v>
      </c>
      <c r="D30" s="83" t="n">
        <v>233</v>
      </c>
      <c r="E30" s="71" t="n">
        <f aca="false">SUM(D30/C30)</f>
        <v>0.0857563489142437</v>
      </c>
      <c r="F30" s="83" t="n">
        <v>126</v>
      </c>
      <c r="G30" s="82" t="n">
        <v>271693</v>
      </c>
      <c r="H30" s="82" t="n">
        <v>357962</v>
      </c>
      <c r="I30" s="83" t="n">
        <v>1266</v>
      </c>
      <c r="J30" s="84" t="n">
        <f aca="false">SUM(I30/H30*1000)</f>
        <v>3.53668825182561</v>
      </c>
    </row>
    <row r="31" customFormat="false" ht="15" hidden="false" customHeight="false" outlineLevel="0" collapsed="false">
      <c r="A31" s="6" t="s">
        <v>40</v>
      </c>
      <c r="B31" s="82" t="n">
        <v>3578</v>
      </c>
      <c r="C31" s="82" t="n">
        <v>3651</v>
      </c>
      <c r="D31" s="83" t="n">
        <v>321</v>
      </c>
      <c r="E31" s="71" t="n">
        <f aca="false">SUM(D31/C31)</f>
        <v>0.0879211175020542</v>
      </c>
      <c r="F31" s="83" t="n">
        <v>145</v>
      </c>
      <c r="G31" s="82" t="n">
        <v>230030</v>
      </c>
      <c r="H31" s="82" t="n">
        <v>301956</v>
      </c>
      <c r="I31" s="83" t="n">
        <v>1626</v>
      </c>
      <c r="J31" s="84" t="n">
        <f aca="false">SUM(I31/H31*1000)</f>
        <v>5.3848905138497</v>
      </c>
    </row>
    <row r="32" customFormat="false" ht="15" hidden="false" customHeight="false" outlineLevel="0" collapsed="false">
      <c r="A32" s="6" t="s">
        <v>41</v>
      </c>
      <c r="B32" s="82" t="n">
        <v>3946</v>
      </c>
      <c r="C32" s="82" t="n">
        <v>3975</v>
      </c>
      <c r="D32" s="83" t="n">
        <v>355</v>
      </c>
      <c r="E32" s="71" t="n">
        <f aca="false">SUM(D32/C32)</f>
        <v>0.0893081761006289</v>
      </c>
      <c r="F32" s="83" t="n">
        <v>170</v>
      </c>
      <c r="G32" s="82" t="n">
        <v>294193</v>
      </c>
      <c r="H32" s="82" t="n">
        <v>386516</v>
      </c>
      <c r="I32" s="83" t="n">
        <v>1086</v>
      </c>
      <c r="J32" s="84" t="n">
        <f aca="false">SUM(I32/H32*1000)</f>
        <v>2.80971550983659</v>
      </c>
    </row>
    <row r="33" customFormat="false" ht="15" hidden="false" customHeight="false" outlineLevel="0" collapsed="false">
      <c r="A33" s="6" t="s">
        <v>42</v>
      </c>
      <c r="B33" s="82" t="n">
        <v>1329</v>
      </c>
      <c r="C33" s="82" t="n">
        <v>1569</v>
      </c>
      <c r="D33" s="83" t="n">
        <v>135</v>
      </c>
      <c r="E33" s="71" t="n">
        <f aca="false">SUM(D33/C33)</f>
        <v>0.0860420650095602</v>
      </c>
      <c r="F33" s="83" t="n">
        <v>64</v>
      </c>
      <c r="G33" s="82" t="n">
        <v>89964</v>
      </c>
      <c r="H33" s="82" t="n">
        <v>139509</v>
      </c>
      <c r="I33" s="83" t="n">
        <v>715</v>
      </c>
      <c r="J33" s="84" t="n">
        <f aca="false">SUM(I33/H33*1000)</f>
        <v>5.1251173759399</v>
      </c>
    </row>
    <row r="34" customFormat="false" ht="15.75" hidden="false" customHeight="false" outlineLevel="0" collapsed="false">
      <c r="A34" s="30" t="s">
        <v>43</v>
      </c>
      <c r="B34" s="89" t="n">
        <v>729</v>
      </c>
      <c r="C34" s="89" t="n">
        <v>748</v>
      </c>
      <c r="D34" s="90" t="n">
        <v>91</v>
      </c>
      <c r="E34" s="91" t="n">
        <v>12.56</v>
      </c>
      <c r="F34" s="90" t="n">
        <v>54</v>
      </c>
      <c r="G34" s="89" t="n">
        <v>52066</v>
      </c>
      <c r="H34" s="89" t="n">
        <v>77657</v>
      </c>
      <c r="I34" s="90" t="n">
        <v>601</v>
      </c>
      <c r="J34" s="92" t="n">
        <f aca="false">SUM(I34/H34*1000)</f>
        <v>7.73916066806598</v>
      </c>
    </row>
    <row r="35" customFormat="false" ht="15.75" hidden="false" customHeight="false" outlineLevel="0" collapsed="false">
      <c r="A35" s="14"/>
      <c r="B35" s="69"/>
      <c r="C35" s="69"/>
      <c r="D35" s="70"/>
      <c r="E35" s="93" t="s">
        <v>1</v>
      </c>
      <c r="F35" s="70"/>
      <c r="G35" s="69"/>
      <c r="H35" s="69"/>
      <c r="I35" s="70"/>
      <c r="J35" s="94" t="s">
        <v>1</v>
      </c>
    </row>
    <row r="36" customFormat="false" ht="15.75" hidden="false" customHeight="false" outlineLevel="0" collapsed="false">
      <c r="A36" s="39" t="s">
        <v>44</v>
      </c>
      <c r="B36" s="95" t="n">
        <f aca="false">SUM(B6:B34)</f>
        <v>142302</v>
      </c>
      <c r="C36" s="95" t="n">
        <f aca="false">SUM(C6:C34)</f>
        <v>148641</v>
      </c>
      <c r="D36" s="95" t="n">
        <f aca="false">SUM(D6:D34)</f>
        <v>10055</v>
      </c>
      <c r="E36" s="96" t="n">
        <f aca="false">SUM(D36/C36)</f>
        <v>0.0676462079776105</v>
      </c>
      <c r="F36" s="95" t="n">
        <f aca="false">SUM(F6:F34)</f>
        <v>5513</v>
      </c>
      <c r="G36" s="95" t="n">
        <f aca="false">SUM(G6:G34)</f>
        <v>7946989</v>
      </c>
      <c r="H36" s="95" t="n">
        <f aca="false">SUM(H6:H34)</f>
        <v>10677291</v>
      </c>
      <c r="I36" s="95" t="n">
        <f aca="false">SUM(I6:I34)</f>
        <v>44498</v>
      </c>
      <c r="J36" s="98" t="n">
        <f aca="false">SUM(I36/H36*1000)</f>
        <v>4.16753650340709</v>
      </c>
    </row>
    <row r="37" customFormat="false" ht="15" hidden="false" customHeight="false" outlineLevel="0" collapsed="false">
      <c r="A37" s="43"/>
      <c r="B37" s="70"/>
      <c r="C37" s="70"/>
      <c r="D37" s="70"/>
      <c r="E37" s="71"/>
      <c r="F37" s="70"/>
      <c r="G37" s="70"/>
      <c r="H37" s="70"/>
      <c r="I37" s="70"/>
      <c r="J37" s="7"/>
    </row>
    <row r="38" customFormat="false" ht="15" hidden="false" customHeight="false" outlineLevel="0" collapsed="false">
      <c r="A38" s="43"/>
      <c r="B38" s="69"/>
      <c r="C38" s="69"/>
      <c r="D38" s="70"/>
      <c r="E38" s="71"/>
      <c r="F38" s="70"/>
      <c r="G38" s="69"/>
      <c r="H38" s="69"/>
      <c r="I38" s="70"/>
      <c r="J38" s="72"/>
    </row>
    <row r="39" customFormat="false" ht="15.75" hidden="false" customHeight="false" outlineLevel="0" collapsed="false">
      <c r="A39" s="43"/>
      <c r="B39" s="70"/>
      <c r="C39" s="70"/>
      <c r="D39" s="70"/>
      <c r="E39" s="71"/>
      <c r="F39" s="70"/>
      <c r="G39" s="70"/>
      <c r="H39" s="70"/>
      <c r="I39" s="70"/>
      <c r="J39" s="7"/>
    </row>
    <row r="40" s="108" customFormat="true" ht="13.5" hidden="false" customHeight="false" outlineLevel="0" collapsed="false">
      <c r="A40" s="103" t="n">
        <v>35795</v>
      </c>
      <c r="B40" s="104" t="n">
        <v>145209</v>
      </c>
      <c r="C40" s="104" t="n">
        <v>149273</v>
      </c>
      <c r="D40" s="104" t="n">
        <v>8139</v>
      </c>
      <c r="E40" s="105" t="n">
        <f aca="false">SUM(D40/C40)</f>
        <v>0.0545242609179155</v>
      </c>
      <c r="F40" s="104" t="n">
        <v>4111</v>
      </c>
      <c r="G40" s="106" t="n">
        <v>7725634</v>
      </c>
      <c r="H40" s="106" t="n">
        <v>9910074</v>
      </c>
      <c r="I40" s="104" t="n">
        <v>28647</v>
      </c>
      <c r="J40" s="107" t="n">
        <f aca="false">SUM(I40/H40*1000)</f>
        <v>2.89069486262161</v>
      </c>
    </row>
    <row r="41" customFormat="false" ht="15" hidden="false" customHeight="false" outlineLevel="0" collapsed="false">
      <c r="A41" s="49"/>
    </row>
    <row r="42" customFormat="false" ht="15" hidden="false" customHeight="false" outlineLevel="0" collapsed="false">
      <c r="A42" s="49"/>
    </row>
    <row r="43" customFormat="false" ht="15" hidden="false" customHeight="false" outlineLevel="0" collapsed="false">
      <c r="A43" s="49"/>
    </row>
    <row r="44" customFormat="false" ht="15" hidden="false" customHeight="false" outlineLevel="0" collapsed="false">
      <c r="A44" s="4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1" activeCellId="0" sqref="F11"/>
    </sheetView>
  </sheetViews>
  <sheetFormatPr defaultColWidth="8.90234375" defaultRowHeight="15" zeroHeight="false" outlineLevelRow="0" outlineLevelCol="0"/>
  <sheetData>
    <row r="1" customFormat="false" ht="15.75" hidden="false" customHeight="false" outlineLevel="0" collapsed="false">
      <c r="A1" s="1" t="s">
        <v>64</v>
      </c>
      <c r="B1" s="2"/>
      <c r="C1" s="3"/>
      <c r="D1" s="4"/>
      <c r="E1" s="4"/>
      <c r="F1" s="4"/>
      <c r="G1" s="4"/>
      <c r="H1" s="4"/>
      <c r="I1" s="4"/>
      <c r="J1" s="5"/>
    </row>
    <row r="2" customFormat="false" ht="15" hidden="false" customHeight="false" outlineLevel="0" collapsed="false">
      <c r="A2" s="6" t="s">
        <v>1</v>
      </c>
      <c r="B2" s="7"/>
      <c r="C2" s="7"/>
      <c r="D2" s="8" t="s">
        <v>2</v>
      </c>
      <c r="E2" s="9" t="s">
        <v>46</v>
      </c>
      <c r="F2" s="10"/>
      <c r="G2" s="11" t="s">
        <v>4</v>
      </c>
      <c r="H2" s="12" t="n">
        <v>36775</v>
      </c>
      <c r="J2" s="13"/>
    </row>
    <row r="3" customFormat="false" ht="15" hidden="false" customHeight="false" outlineLevel="0" collapsed="false">
      <c r="A3" s="14"/>
      <c r="B3" s="7"/>
      <c r="I3" s="7"/>
      <c r="J3" s="13"/>
    </row>
    <row r="4" customFormat="false" ht="38.25" hidden="false" customHeight="false" outlineLevel="0" collapsed="false">
      <c r="A4" s="6" t="s">
        <v>5</v>
      </c>
      <c r="B4" s="16" t="s">
        <v>6</v>
      </c>
      <c r="C4" s="16" t="s">
        <v>7</v>
      </c>
      <c r="D4" s="16" t="s">
        <v>48</v>
      </c>
      <c r="E4" s="16" t="s">
        <v>9</v>
      </c>
      <c r="F4" s="17" t="s">
        <v>65</v>
      </c>
      <c r="G4" s="16" t="s">
        <v>11</v>
      </c>
      <c r="H4" s="16" t="s">
        <v>12</v>
      </c>
      <c r="I4" s="16" t="s">
        <v>13</v>
      </c>
      <c r="J4" s="18" t="s">
        <v>14</v>
      </c>
    </row>
    <row r="5" customFormat="false" ht="15" hidden="false" customHeight="false" outlineLevel="0" collapsed="false">
      <c r="A5" s="19" t="s">
        <v>1</v>
      </c>
      <c r="B5" s="20"/>
      <c r="C5" s="20"/>
      <c r="D5" s="20"/>
      <c r="E5" s="20"/>
      <c r="F5" s="20"/>
      <c r="G5" s="20"/>
      <c r="H5" s="20"/>
      <c r="I5" s="20"/>
      <c r="J5" s="21"/>
    </row>
    <row r="6" customFormat="false" ht="15" hidden="false" customHeight="false" outlineLevel="0" collapsed="false">
      <c r="A6" s="6" t="s">
        <v>15</v>
      </c>
      <c r="B6" s="22" t="n">
        <v>1621</v>
      </c>
      <c r="C6" s="22" t="n">
        <v>1139</v>
      </c>
      <c r="D6" s="23" t="n">
        <v>139</v>
      </c>
      <c r="E6" s="24" t="n">
        <f aca="false">SUM(D6/C6)</f>
        <v>0.122036874451273</v>
      </c>
      <c r="F6" s="23" t="n">
        <v>105</v>
      </c>
      <c r="G6" s="22" t="n">
        <v>102315</v>
      </c>
      <c r="H6" s="22" t="n">
        <v>105057</v>
      </c>
      <c r="I6" s="23" t="n">
        <v>485</v>
      </c>
      <c r="J6" s="25" t="n">
        <f aca="false">SUM(I6/H6*1000)</f>
        <v>4.61654149652094</v>
      </c>
    </row>
    <row r="7" customFormat="false" ht="15" hidden="false" customHeight="false" outlineLevel="0" collapsed="false">
      <c r="A7" s="6" t="s">
        <v>16</v>
      </c>
      <c r="B7" s="22" t="n">
        <v>5524</v>
      </c>
      <c r="C7" s="22" t="n">
        <v>4769</v>
      </c>
      <c r="D7" s="23" t="n">
        <v>455</v>
      </c>
      <c r="E7" s="24" t="n">
        <f aca="false">SUM(D7/C7)</f>
        <v>0.0954078423149507</v>
      </c>
      <c r="F7" s="23" t="n">
        <v>390</v>
      </c>
      <c r="G7" s="22" t="n">
        <v>252522</v>
      </c>
      <c r="H7" s="22" t="n">
        <v>290192</v>
      </c>
      <c r="I7" s="23" t="n">
        <v>1767</v>
      </c>
      <c r="J7" s="25" t="n">
        <f aca="false">SUM(I7/H7*1000)</f>
        <v>6.08907206263439</v>
      </c>
    </row>
    <row r="8" customFormat="false" ht="15" hidden="false" customHeight="false" outlineLevel="0" collapsed="false">
      <c r="A8" s="6" t="s">
        <v>17</v>
      </c>
      <c r="B8" s="22" t="n">
        <v>6833</v>
      </c>
      <c r="C8" s="22" t="n">
        <v>4896</v>
      </c>
      <c r="D8" s="23" t="n">
        <v>276</v>
      </c>
      <c r="E8" s="24" t="n">
        <f aca="false">SUM(D8/C8)</f>
        <v>0.0563725490196078</v>
      </c>
      <c r="F8" s="23" t="n">
        <v>208</v>
      </c>
      <c r="G8" s="22" t="n">
        <v>327232</v>
      </c>
      <c r="H8" s="22" t="n">
        <v>291150</v>
      </c>
      <c r="I8" s="23" t="n">
        <v>1284</v>
      </c>
      <c r="J8" s="25" t="n">
        <f aca="false">SUM(I8/H8*1000)</f>
        <v>4.41009788768676</v>
      </c>
    </row>
    <row r="9" customFormat="false" ht="15" hidden="false" customHeight="false" outlineLevel="0" collapsed="false">
      <c r="A9" s="6" t="s">
        <v>18</v>
      </c>
      <c r="B9" s="22" t="n">
        <v>6430</v>
      </c>
      <c r="C9" s="22" t="n">
        <v>4194</v>
      </c>
      <c r="D9" s="23" t="n">
        <v>400</v>
      </c>
      <c r="E9" s="24" t="n">
        <f aca="false">SUM(D9/C9)</f>
        <v>0.0953743443013829</v>
      </c>
      <c r="F9" s="23" t="n">
        <v>326</v>
      </c>
      <c r="G9" s="22" t="n">
        <v>556736</v>
      </c>
      <c r="H9" s="22" t="n">
        <v>481445</v>
      </c>
      <c r="I9" s="23" t="n">
        <v>1841</v>
      </c>
      <c r="J9" s="25" t="n">
        <f aca="false">SUM(I9/H9*1000)</f>
        <v>3.82390511896478</v>
      </c>
    </row>
    <row r="10" customFormat="false" ht="15" hidden="false" customHeight="false" outlineLevel="0" collapsed="false">
      <c r="A10" s="6" t="s">
        <v>19</v>
      </c>
      <c r="B10" s="22" t="n">
        <v>7463</v>
      </c>
      <c r="C10" s="22" t="n">
        <v>5029</v>
      </c>
      <c r="D10" s="23" t="n">
        <v>478</v>
      </c>
      <c r="E10" s="24" t="n">
        <f aca="false">SUM(D10/C10)</f>
        <v>0.0950487174388546</v>
      </c>
      <c r="F10" s="23" t="n">
        <v>403</v>
      </c>
      <c r="G10" s="22" t="n">
        <v>523618</v>
      </c>
      <c r="H10" s="22" t="n">
        <v>481095</v>
      </c>
      <c r="I10" s="23" t="n">
        <v>2136</v>
      </c>
      <c r="J10" s="25" t="n">
        <f aca="false">SUM(I10/H10*1000)</f>
        <v>4.43987154304243</v>
      </c>
    </row>
    <row r="11" customFormat="false" ht="15" hidden="false" customHeight="false" outlineLevel="0" collapsed="false">
      <c r="A11" s="19" t="s">
        <v>20</v>
      </c>
      <c r="B11" s="26" t="n">
        <v>6821</v>
      </c>
      <c r="C11" s="26" t="n">
        <v>3945</v>
      </c>
      <c r="D11" s="27" t="n">
        <v>159</v>
      </c>
      <c r="E11" s="28" t="n">
        <f aca="false">SUM(D11/C11)</f>
        <v>0.0403041825095057</v>
      </c>
      <c r="F11" s="27" t="n">
        <v>132</v>
      </c>
      <c r="G11" s="26" t="n">
        <v>199269</v>
      </c>
      <c r="H11" s="26" t="n">
        <v>152663</v>
      </c>
      <c r="I11" s="27" t="n">
        <v>367</v>
      </c>
      <c r="J11" s="29" t="n">
        <f aca="false">SUM(I11/H11*1000)</f>
        <v>2.40398786870427</v>
      </c>
    </row>
    <row r="12" customFormat="false" ht="15" hidden="false" customHeight="false" outlineLevel="0" collapsed="false">
      <c r="A12" s="6" t="s">
        <v>21</v>
      </c>
      <c r="B12" s="22" t="n">
        <v>564</v>
      </c>
      <c r="C12" s="22" t="n">
        <v>415</v>
      </c>
      <c r="D12" s="23" t="n">
        <v>45</v>
      </c>
      <c r="E12" s="24" t="n">
        <f aca="false">SUM(D12/C12)</f>
        <v>0.108433734939759</v>
      </c>
      <c r="F12" s="23" t="n">
        <v>31</v>
      </c>
      <c r="G12" s="22" t="n">
        <v>33322</v>
      </c>
      <c r="H12" s="22" t="n">
        <v>37657</v>
      </c>
      <c r="I12" s="23" t="n">
        <v>137</v>
      </c>
      <c r="J12" s="25" t="n">
        <f aca="false">SUM(I12/H12*1000)</f>
        <v>3.63810181373981</v>
      </c>
    </row>
    <row r="13" customFormat="false" ht="15" hidden="false" customHeight="false" outlineLevel="0" collapsed="false">
      <c r="A13" s="6" t="s">
        <v>22</v>
      </c>
      <c r="B13" s="22" t="n">
        <v>13931</v>
      </c>
      <c r="C13" s="22" t="n">
        <v>8975</v>
      </c>
      <c r="D13" s="23" t="n">
        <v>367</v>
      </c>
      <c r="E13" s="24" t="n">
        <f aca="false">SUM(D13/C13)</f>
        <v>0.040891364902507</v>
      </c>
      <c r="F13" s="23" t="n">
        <v>273</v>
      </c>
      <c r="G13" s="22" t="n">
        <v>482100</v>
      </c>
      <c r="H13" s="22" t="n">
        <v>390020</v>
      </c>
      <c r="I13" s="23" t="n">
        <v>980</v>
      </c>
      <c r="J13" s="25" t="n">
        <f aca="false">SUM(I13/H13*1000)</f>
        <v>2.51269165683811</v>
      </c>
    </row>
    <row r="14" customFormat="false" ht="15" hidden="false" customHeight="false" outlineLevel="0" collapsed="false">
      <c r="A14" s="6" t="s">
        <v>23</v>
      </c>
      <c r="B14" s="22" t="n">
        <v>8095</v>
      </c>
      <c r="C14" s="22" t="n">
        <v>5269</v>
      </c>
      <c r="D14" s="23" t="n">
        <v>270</v>
      </c>
      <c r="E14" s="24" t="n">
        <f aca="false">SUM(D14/C14)</f>
        <v>0.0512431201366483</v>
      </c>
      <c r="F14" s="23" t="n">
        <v>217</v>
      </c>
      <c r="G14" s="22" t="n">
        <v>383201</v>
      </c>
      <c r="H14" s="22" t="n">
        <v>329175</v>
      </c>
      <c r="I14" s="23" t="n">
        <v>886</v>
      </c>
      <c r="J14" s="25" t="n">
        <f aca="false">SUM(I14/H14*1000)</f>
        <v>2.69157742841953</v>
      </c>
    </row>
    <row r="15" customFormat="false" ht="15" hidden="false" customHeight="false" outlineLevel="0" collapsed="false">
      <c r="A15" s="6" t="s">
        <v>24</v>
      </c>
      <c r="B15" s="22" t="n">
        <v>2295</v>
      </c>
      <c r="C15" s="22" t="n">
        <v>1409</v>
      </c>
      <c r="D15" s="23" t="n">
        <v>146</v>
      </c>
      <c r="E15" s="24" t="n">
        <f aca="false">SUM(D15/C15)</f>
        <v>0.103619588360539</v>
      </c>
      <c r="F15" s="23" t="n">
        <v>121</v>
      </c>
      <c r="G15" s="22" t="n">
        <v>141129</v>
      </c>
      <c r="H15" s="22" t="n">
        <v>119855</v>
      </c>
      <c r="I15" s="23" t="n">
        <v>392</v>
      </c>
      <c r="J15" s="25" t="n">
        <f aca="false">SUM(I15/H15*1000)</f>
        <v>3.27061866421927</v>
      </c>
    </row>
    <row r="16" customFormat="false" ht="15" hidden="false" customHeight="false" outlineLevel="0" collapsed="false">
      <c r="A16" s="6" t="s">
        <v>25</v>
      </c>
      <c r="B16" s="22" t="n">
        <v>3586</v>
      </c>
      <c r="C16" s="22" t="n">
        <v>2643</v>
      </c>
      <c r="D16" s="23" t="n">
        <v>363</v>
      </c>
      <c r="E16" s="24" t="n">
        <f aca="false">SUM(D16/C16)</f>
        <v>0.137343927355278</v>
      </c>
      <c r="F16" s="23" t="n">
        <v>278</v>
      </c>
      <c r="G16" s="22" t="n">
        <v>335790</v>
      </c>
      <c r="H16" s="22" t="n">
        <v>340805</v>
      </c>
      <c r="I16" s="23" t="n">
        <v>1174</v>
      </c>
      <c r="J16" s="25" t="n">
        <f aca="false">SUM(I16/H16*1000)</f>
        <v>3.44478514106307</v>
      </c>
    </row>
    <row r="17" customFormat="false" ht="15" hidden="false" customHeight="false" outlineLevel="0" collapsed="false">
      <c r="A17" s="19" t="s">
        <v>26</v>
      </c>
      <c r="B17" s="26" t="n">
        <v>3213</v>
      </c>
      <c r="C17" s="26" t="n">
        <v>1836</v>
      </c>
      <c r="D17" s="27" t="n">
        <v>129</v>
      </c>
      <c r="E17" s="28" t="n">
        <f aca="false">SUM(D17/C17)</f>
        <v>0.0702614379084967</v>
      </c>
      <c r="F17" s="27" t="n">
        <v>104</v>
      </c>
      <c r="G17" s="26" t="n">
        <v>235090</v>
      </c>
      <c r="H17" s="26" t="n">
        <v>170897</v>
      </c>
      <c r="I17" s="27" t="n">
        <v>361</v>
      </c>
      <c r="J17" s="29" t="n">
        <f aca="false">SUM(I17/H17*1000)</f>
        <v>2.11238348244849</v>
      </c>
    </row>
    <row r="18" customFormat="false" ht="15" hidden="false" customHeight="false" outlineLevel="0" collapsed="false">
      <c r="A18" s="6" t="s">
        <v>27</v>
      </c>
      <c r="B18" s="22" t="n">
        <v>3733</v>
      </c>
      <c r="C18" s="22" t="n">
        <v>2835</v>
      </c>
      <c r="D18" s="23" t="n">
        <v>134</v>
      </c>
      <c r="E18" s="24" t="n">
        <f aca="false">SUM(D18/C18)</f>
        <v>0.0472663139329806</v>
      </c>
      <c r="F18" s="23" t="n">
        <v>110</v>
      </c>
      <c r="G18" s="22" t="n">
        <v>92821</v>
      </c>
      <c r="H18" s="22" t="n">
        <v>82031</v>
      </c>
      <c r="I18" s="23" t="n">
        <v>351</v>
      </c>
      <c r="J18" s="25" t="n">
        <f aca="false">SUM(I18/H18*1000)</f>
        <v>4.27887018322342</v>
      </c>
    </row>
    <row r="19" customFormat="false" ht="15" hidden="false" customHeight="false" outlineLevel="0" collapsed="false">
      <c r="A19" s="6" t="s">
        <v>28</v>
      </c>
      <c r="B19" s="22" t="n">
        <v>6660</v>
      </c>
      <c r="C19" s="22" t="n">
        <v>4360</v>
      </c>
      <c r="D19" s="23" t="n">
        <v>275</v>
      </c>
      <c r="E19" s="24" t="n">
        <f aca="false">SUM(D19/C19)</f>
        <v>0.0630733944954128</v>
      </c>
      <c r="F19" s="23" t="n">
        <v>201</v>
      </c>
      <c r="G19" s="22" t="n">
        <v>429238</v>
      </c>
      <c r="H19" s="22" t="n">
        <v>354375</v>
      </c>
      <c r="I19" s="23" t="n">
        <v>640</v>
      </c>
      <c r="J19" s="25" t="n">
        <f aca="false">SUM(I19/H19*1000)</f>
        <v>1.80599647266314</v>
      </c>
    </row>
    <row r="20" customFormat="false" ht="15" hidden="false" customHeight="false" outlineLevel="0" collapsed="false">
      <c r="A20" s="6" t="s">
        <v>29</v>
      </c>
      <c r="B20" s="22" t="n">
        <v>2781</v>
      </c>
      <c r="C20" s="22" t="n">
        <v>1944</v>
      </c>
      <c r="D20" s="23" t="n">
        <v>141</v>
      </c>
      <c r="E20" s="24" t="n">
        <f aca="false">SUM(D20/C20)</f>
        <v>0.0725308641975309</v>
      </c>
      <c r="F20" s="23" t="n">
        <v>112</v>
      </c>
      <c r="G20" s="22" t="n">
        <v>126542</v>
      </c>
      <c r="H20" s="22" t="n">
        <v>114509</v>
      </c>
      <c r="I20" s="23" t="n">
        <v>411</v>
      </c>
      <c r="J20" s="25" t="n">
        <f aca="false">SUM(I20/H20*1000)</f>
        <v>3.58923752718127</v>
      </c>
    </row>
    <row r="21" customFormat="false" ht="15" hidden="false" customHeight="false" outlineLevel="0" collapsed="false">
      <c r="A21" s="6" t="s">
        <v>30</v>
      </c>
      <c r="B21" s="22" t="n">
        <v>1478</v>
      </c>
      <c r="C21" s="22" t="n">
        <v>1133</v>
      </c>
      <c r="D21" s="23" t="n">
        <v>165</v>
      </c>
      <c r="E21" s="24" t="n">
        <f aca="false">SUM(D21/C21)</f>
        <v>0.145631067961165</v>
      </c>
      <c r="F21" s="23" t="n">
        <v>158</v>
      </c>
      <c r="G21" s="22" t="n">
        <v>88779</v>
      </c>
      <c r="H21" s="22" t="n">
        <v>112815</v>
      </c>
      <c r="I21" s="23" t="n">
        <v>564</v>
      </c>
      <c r="J21" s="25" t="n">
        <f aca="false">SUM(I21/H21*1000)</f>
        <v>4.99933519478793</v>
      </c>
    </row>
    <row r="22" customFormat="false" ht="15" hidden="false" customHeight="false" outlineLevel="0" collapsed="false">
      <c r="A22" s="6" t="s">
        <v>31</v>
      </c>
      <c r="B22" s="22" t="n">
        <v>11850</v>
      </c>
      <c r="C22" s="22" t="n">
        <v>8369</v>
      </c>
      <c r="D22" s="23" t="n">
        <v>319</v>
      </c>
      <c r="E22" s="24" t="n">
        <f aca="false">SUM(D22/C22)</f>
        <v>0.0381168598398853</v>
      </c>
      <c r="F22" s="23" t="n">
        <v>251</v>
      </c>
      <c r="G22" s="22" t="n">
        <v>334463</v>
      </c>
      <c r="H22" s="22" t="n">
        <v>271103</v>
      </c>
      <c r="I22" s="23" t="n">
        <v>806</v>
      </c>
      <c r="J22" s="25" t="n">
        <f aca="false">SUM(I22/H22*1000)</f>
        <v>2.97303976717336</v>
      </c>
    </row>
    <row r="23" customFormat="false" ht="15" hidden="false" customHeight="false" outlineLevel="0" collapsed="false">
      <c r="A23" s="19" t="s">
        <v>32</v>
      </c>
      <c r="B23" s="26" t="n">
        <v>4466</v>
      </c>
      <c r="C23" s="26" t="n">
        <v>2839</v>
      </c>
      <c r="D23" s="27" t="n">
        <v>456</v>
      </c>
      <c r="E23" s="28" t="n">
        <f aca="false">SUM(D23/C23)</f>
        <v>0.160619936597393</v>
      </c>
      <c r="F23" s="27" t="n">
        <v>426</v>
      </c>
      <c r="G23" s="26" t="n">
        <v>323207</v>
      </c>
      <c r="H23" s="26" t="n">
        <v>347075</v>
      </c>
      <c r="I23" s="27" t="n">
        <v>1980</v>
      </c>
      <c r="J23" s="29" t="n">
        <f aca="false">SUM(I23/H23*1000)</f>
        <v>5.70481884318951</v>
      </c>
    </row>
    <row r="24" customFormat="false" ht="15" hidden="false" customHeight="false" outlineLevel="0" collapsed="false">
      <c r="A24" s="6" t="s">
        <v>33</v>
      </c>
      <c r="B24" s="22" t="n">
        <v>4621</v>
      </c>
      <c r="C24" s="22" t="n">
        <v>3356</v>
      </c>
      <c r="D24" s="23" t="n">
        <v>438</v>
      </c>
      <c r="E24" s="24" t="n">
        <f aca="false">SUM(D24/C24)</f>
        <v>0.130512514898689</v>
      </c>
      <c r="F24" s="23" t="n">
        <v>349</v>
      </c>
      <c r="G24" s="22" t="n">
        <v>222428</v>
      </c>
      <c r="H24" s="22" t="n">
        <v>237837</v>
      </c>
      <c r="I24" s="23" t="n">
        <v>1614</v>
      </c>
      <c r="J24" s="25" t="n">
        <f aca="false">SUM(I24/H24*1000)</f>
        <v>6.78616026942822</v>
      </c>
    </row>
    <row r="25" customFormat="false" ht="15" hidden="false" customHeight="false" outlineLevel="0" collapsed="false">
      <c r="A25" s="6" t="s">
        <v>34</v>
      </c>
      <c r="B25" s="22" t="n">
        <v>3562</v>
      </c>
      <c r="C25" s="22" t="n">
        <v>1882</v>
      </c>
      <c r="D25" s="23" t="n">
        <v>163</v>
      </c>
      <c r="E25" s="24" t="n">
        <f aca="false">SUM(D25/C25)</f>
        <v>0.0866099893730074</v>
      </c>
      <c r="F25" s="23" t="n">
        <v>139</v>
      </c>
      <c r="G25" s="22" t="n">
        <v>226223</v>
      </c>
      <c r="H25" s="22" t="n">
        <v>157767</v>
      </c>
      <c r="I25" s="23" t="n">
        <v>485</v>
      </c>
      <c r="J25" s="25" t="n">
        <f aca="false">SUM(I25/H25*1000)</f>
        <v>3.07415365697516</v>
      </c>
    </row>
    <row r="26" customFormat="false" ht="15" hidden="false" customHeight="false" outlineLevel="0" collapsed="false">
      <c r="A26" s="6" t="s">
        <v>35</v>
      </c>
      <c r="B26" s="22" t="n">
        <v>6538</v>
      </c>
      <c r="C26" s="22" t="n">
        <v>4625</v>
      </c>
      <c r="D26" s="23" t="n">
        <v>269</v>
      </c>
      <c r="E26" s="24" t="n">
        <f aca="false">SUM(D26/C26)</f>
        <v>0.0581621621621622</v>
      </c>
      <c r="F26" s="23" t="n">
        <v>190</v>
      </c>
      <c r="G26" s="22" t="n">
        <v>223273</v>
      </c>
      <c r="H26" s="22" t="n">
        <v>197582</v>
      </c>
      <c r="I26" s="23" t="n">
        <v>745</v>
      </c>
      <c r="J26" s="25" t="n">
        <f aca="false">SUM(I26/H26*1000)</f>
        <v>3.77058638944843</v>
      </c>
    </row>
    <row r="27" customFormat="false" ht="15" hidden="false" customHeight="false" outlineLevel="0" collapsed="false">
      <c r="A27" s="6" t="s">
        <v>36</v>
      </c>
      <c r="B27" s="22" t="n">
        <v>4477</v>
      </c>
      <c r="C27" s="22" t="n">
        <v>3363</v>
      </c>
      <c r="D27" s="23" t="n">
        <v>215</v>
      </c>
      <c r="E27" s="24" t="n">
        <f aca="false">SUM(D27/C27)</f>
        <v>0.063931013975617</v>
      </c>
      <c r="F27" s="23" t="n">
        <v>148</v>
      </c>
      <c r="G27" s="22" t="n">
        <v>139862</v>
      </c>
      <c r="H27" s="22" t="n">
        <v>136017</v>
      </c>
      <c r="I27" s="23" t="n">
        <v>495</v>
      </c>
      <c r="J27" s="25" t="n">
        <f aca="false">SUM(I27/H27*1000)</f>
        <v>3.63925097598094</v>
      </c>
    </row>
    <row r="28" customFormat="false" ht="15" hidden="false" customHeight="false" outlineLevel="0" collapsed="false">
      <c r="A28" s="6" t="s">
        <v>37</v>
      </c>
      <c r="B28" s="22" t="n">
        <v>3856</v>
      </c>
      <c r="C28" s="22" t="n">
        <v>2705</v>
      </c>
      <c r="D28" s="23" t="n">
        <v>315</v>
      </c>
      <c r="E28" s="24" t="n">
        <f aca="false">SUM(D28/C28)</f>
        <v>0.11645101663586</v>
      </c>
      <c r="F28" s="23" t="n">
        <v>263</v>
      </c>
      <c r="G28" s="22" t="n">
        <v>336368</v>
      </c>
      <c r="H28" s="22" t="n">
        <v>319675</v>
      </c>
      <c r="I28" s="23" t="n">
        <v>1176</v>
      </c>
      <c r="J28" s="25" t="n">
        <f aca="false">SUM(I28/H28*1000)</f>
        <v>3.67873621646985</v>
      </c>
    </row>
    <row r="29" customFormat="false" ht="15" hidden="false" customHeight="false" outlineLevel="0" collapsed="false">
      <c r="A29" s="19" t="s">
        <v>38</v>
      </c>
      <c r="B29" s="26" t="n">
        <v>3911</v>
      </c>
      <c r="C29" s="26" t="n">
        <v>2422</v>
      </c>
      <c r="D29" s="27" t="n">
        <v>242</v>
      </c>
      <c r="E29" s="28" t="n">
        <f aca="false">SUM(D29/C29)</f>
        <v>0.0999174236168456</v>
      </c>
      <c r="F29" s="27" t="n">
        <v>225</v>
      </c>
      <c r="G29" s="26" t="n">
        <v>306599</v>
      </c>
      <c r="H29" s="26" t="n">
        <v>252501</v>
      </c>
      <c r="I29" s="27" t="n">
        <v>1112</v>
      </c>
      <c r="J29" s="29" t="n">
        <f aca="false">SUM(I29/H29*1000)</f>
        <v>4.40394295468137</v>
      </c>
    </row>
    <row r="30" customFormat="false" ht="15" hidden="false" customHeight="false" outlineLevel="0" collapsed="false">
      <c r="A30" s="6" t="s">
        <v>39</v>
      </c>
      <c r="B30" s="22" t="n">
        <v>2629</v>
      </c>
      <c r="C30" s="22" t="n">
        <v>1794</v>
      </c>
      <c r="D30" s="23" t="n">
        <v>148</v>
      </c>
      <c r="E30" s="24" t="n">
        <f aca="false">SUM(D30/C30)</f>
        <v>0.0824972129319955</v>
      </c>
      <c r="F30" s="23" t="n">
        <v>116</v>
      </c>
      <c r="G30" s="22" t="n">
        <v>259987</v>
      </c>
      <c r="H30" s="22" t="n">
        <v>232958</v>
      </c>
      <c r="I30" s="23" t="n">
        <v>595</v>
      </c>
      <c r="J30" s="25" t="n">
        <f aca="false">SUM(I30/H30*1000)</f>
        <v>2.55410846590373</v>
      </c>
    </row>
    <row r="31" customFormat="false" ht="15" hidden="false" customHeight="false" outlineLevel="0" collapsed="false">
      <c r="A31" s="6" t="s">
        <v>40</v>
      </c>
      <c r="B31" s="22" t="n">
        <v>3427</v>
      </c>
      <c r="C31" s="22" t="n">
        <v>2012</v>
      </c>
      <c r="D31" s="23" t="n">
        <v>233</v>
      </c>
      <c r="E31" s="24" t="n">
        <f aca="false">SUM(D31/C31)</f>
        <v>0.115805168986083</v>
      </c>
      <c r="F31" s="23" t="n">
        <v>166</v>
      </c>
      <c r="G31" s="22" t="n">
        <v>209277</v>
      </c>
      <c r="H31" s="22" t="n">
        <v>175122</v>
      </c>
      <c r="I31" s="23" t="n">
        <v>767</v>
      </c>
      <c r="J31" s="25" t="n">
        <f aca="false">SUM(I31/H31*1000)</f>
        <v>4.37980379392652</v>
      </c>
    </row>
    <row r="32" customFormat="false" ht="15" hidden="false" customHeight="false" outlineLevel="0" collapsed="false">
      <c r="A32" s="6" t="s">
        <v>41</v>
      </c>
      <c r="B32" s="22" t="n">
        <v>3732</v>
      </c>
      <c r="C32" s="22" t="n">
        <v>2227</v>
      </c>
      <c r="D32" s="23" t="n">
        <v>246</v>
      </c>
      <c r="E32" s="24" t="n">
        <f aca="false">SUM(D32/C32)</f>
        <v>0.110462505612932</v>
      </c>
      <c r="F32" s="23" t="n">
        <v>226</v>
      </c>
      <c r="G32" s="22" t="n">
        <v>276010</v>
      </c>
      <c r="H32" s="22" t="n">
        <v>230398</v>
      </c>
      <c r="I32" s="23" t="n">
        <v>922</v>
      </c>
      <c r="J32" s="25" t="n">
        <f aca="false">SUM(I32/H32*1000)</f>
        <v>4.00177084870528</v>
      </c>
    </row>
    <row r="33" customFormat="false" ht="15" hidden="false" customHeight="false" outlineLevel="0" collapsed="false">
      <c r="A33" s="6" t="s">
        <v>42</v>
      </c>
      <c r="B33" s="22" t="n">
        <v>1276</v>
      </c>
      <c r="C33" s="22" t="n">
        <v>812</v>
      </c>
      <c r="D33" s="23" t="n">
        <v>88</v>
      </c>
      <c r="E33" s="24" t="n">
        <f aca="false">SUM(D33/C33)</f>
        <v>0.108374384236453</v>
      </c>
      <c r="F33" s="23" t="n">
        <v>70</v>
      </c>
      <c r="G33" s="22" t="n">
        <v>85953</v>
      </c>
      <c r="H33" s="22" t="n">
        <v>76381</v>
      </c>
      <c r="I33" s="23" t="n">
        <v>386</v>
      </c>
      <c r="J33" s="25" t="n">
        <f aca="false">SUM(I33/H33*1000)</f>
        <v>5.05361280946832</v>
      </c>
    </row>
    <row r="34" customFormat="false" ht="15.75" hidden="false" customHeight="false" outlineLevel="0" collapsed="false">
      <c r="A34" s="30" t="s">
        <v>43</v>
      </c>
      <c r="B34" s="31" t="n">
        <v>677</v>
      </c>
      <c r="C34" s="31" t="n">
        <v>487</v>
      </c>
      <c r="D34" s="32" t="n">
        <v>57</v>
      </c>
      <c r="E34" s="33" t="n">
        <v>12.56</v>
      </c>
      <c r="F34" s="32" t="n">
        <v>44</v>
      </c>
      <c r="G34" s="31" t="n">
        <v>48685</v>
      </c>
      <c r="H34" s="31" t="n">
        <v>46933</v>
      </c>
      <c r="I34" s="32" t="n">
        <v>219</v>
      </c>
      <c r="J34" s="34" t="n">
        <f aca="false">SUM(I34/H34*1000)</f>
        <v>4.66622632263013</v>
      </c>
    </row>
    <row r="35" customFormat="false" ht="15.75" hidden="false" customHeight="false" outlineLevel="0" collapsed="false">
      <c r="A35" s="14"/>
      <c r="B35" s="35"/>
      <c r="C35" s="35"/>
      <c r="D35" s="36"/>
      <c r="E35" s="37" t="s">
        <v>1</v>
      </c>
      <c r="F35" s="36"/>
      <c r="G35" s="35"/>
      <c r="H35" s="35"/>
      <c r="I35" s="36"/>
      <c r="J35" s="38" t="s">
        <v>1</v>
      </c>
    </row>
    <row r="36" customFormat="false" ht="15.75" hidden="false" customHeight="false" outlineLevel="0" collapsed="false">
      <c r="A36" s="39" t="s">
        <v>44</v>
      </c>
      <c r="B36" s="40" t="n">
        <f aca="false">SUM(B6:B34)</f>
        <v>136050</v>
      </c>
      <c r="C36" s="40" t="n">
        <f aca="false">SUM(C6:C34)</f>
        <v>91684</v>
      </c>
      <c r="D36" s="40" t="n">
        <f aca="false">SUM(D6:D34)</f>
        <v>7131</v>
      </c>
      <c r="E36" s="41" t="n">
        <f aca="false">SUM(D36/C36)</f>
        <v>0.0777780201561887</v>
      </c>
      <c r="F36" s="40" t="n">
        <f aca="false">SUM(F6:F34)</f>
        <v>5782</v>
      </c>
      <c r="G36" s="40" t="n">
        <f aca="false">SUM(G6:G34)</f>
        <v>7302039</v>
      </c>
      <c r="H36" s="40" t="n">
        <f aca="false">SUM(H6:H34)</f>
        <v>6535090</v>
      </c>
      <c r="I36" s="40" t="n">
        <f aca="false">SUM(I6:I34)</f>
        <v>25078</v>
      </c>
      <c r="J36" s="42" t="n">
        <f aca="false">SUM(I36/H36*1000)</f>
        <v>3.83743758693453</v>
      </c>
    </row>
    <row r="37" customFormat="false" ht="15" hidden="false" customHeight="false" outlineLevel="0" collapsed="false">
      <c r="A37" s="43"/>
      <c r="B37" s="36"/>
      <c r="C37" s="36"/>
      <c r="D37" s="36"/>
      <c r="E37" s="24"/>
      <c r="F37" s="36"/>
      <c r="G37" s="36"/>
      <c r="H37" s="36"/>
      <c r="I37" s="36"/>
      <c r="J37" s="10"/>
    </row>
    <row r="38" customFormat="false" ht="15" hidden="false" customHeight="false" outlineLevel="0" collapsed="false">
      <c r="A38" s="43"/>
      <c r="B38" s="35"/>
      <c r="C38" s="35"/>
      <c r="D38" s="36"/>
      <c r="E38" s="24"/>
      <c r="F38" s="36"/>
      <c r="G38" s="35"/>
      <c r="H38" s="35"/>
      <c r="I38" s="36"/>
      <c r="J38" s="44"/>
    </row>
    <row r="39" customFormat="false" ht="15.75" hidden="false" customHeight="false" outlineLevel="0" collapsed="false">
      <c r="A39" s="43"/>
      <c r="B39" s="36"/>
      <c r="C39" s="36"/>
      <c r="D39" s="36"/>
      <c r="E39" s="24"/>
      <c r="F39" s="36"/>
      <c r="G39" s="36"/>
      <c r="H39" s="36"/>
      <c r="I39" s="36"/>
      <c r="J39" s="10"/>
    </row>
    <row r="40" customFormat="false" ht="15.75" hidden="false" customHeight="false" outlineLevel="0" collapsed="false">
      <c r="A40" s="45" t="n">
        <v>36411</v>
      </c>
      <c r="B40" s="46" t="n">
        <v>140185</v>
      </c>
      <c r="C40" s="46" t="n">
        <v>90080</v>
      </c>
      <c r="D40" s="46" t="n">
        <v>6683</v>
      </c>
      <c r="E40" s="47" t="n">
        <f aca="false">SUM(D40/C40)</f>
        <v>0.0741896092362345</v>
      </c>
      <c r="F40" s="46" t="n">
        <v>5556</v>
      </c>
      <c r="G40" s="46" t="n">
        <v>7851557</v>
      </c>
      <c r="H40" s="46" t="n">
        <v>6669972</v>
      </c>
      <c r="I40" s="46" t="n">
        <v>27086</v>
      </c>
      <c r="J40" s="48" t="n">
        <f aca="false">SUM(I40/H40*1000)</f>
        <v>4.06088661241756</v>
      </c>
    </row>
    <row r="41" customFormat="false" ht="15" hidden="false" customHeight="false" outlineLevel="0" collapsed="false">
      <c r="A41" s="49"/>
    </row>
    <row r="42" customFormat="false" ht="15" hidden="false" customHeight="false" outlineLevel="0" collapsed="false">
      <c r="A42" s="49"/>
    </row>
    <row r="43" customFormat="false" ht="15" hidden="false" customHeight="false" outlineLevel="0" collapsed="false">
      <c r="A43" s="49"/>
    </row>
    <row r="44" customFormat="false" ht="15" hidden="false" customHeight="false" outlineLevel="0" collapsed="false">
      <c r="A44" s="4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8.90234375" defaultRowHeight="15" zeroHeight="false" outlineLevelRow="0" outlineLevelCol="0"/>
  <sheetData>
    <row r="1" customFormat="false" ht="15.75" hidden="false" customHeight="false" outlineLevel="0" collapsed="false">
      <c r="A1" s="1" t="s">
        <v>66</v>
      </c>
      <c r="B1" s="2"/>
      <c r="C1" s="3"/>
      <c r="D1" s="4"/>
      <c r="E1" s="4"/>
      <c r="F1" s="4"/>
      <c r="G1" s="4"/>
      <c r="H1" s="4"/>
      <c r="I1" s="4"/>
      <c r="J1" s="5"/>
    </row>
    <row r="2" customFormat="false" ht="15" hidden="false" customHeight="false" outlineLevel="0" collapsed="false">
      <c r="A2" s="6" t="s">
        <v>1</v>
      </c>
      <c r="B2" s="7"/>
      <c r="C2" s="7"/>
      <c r="D2" s="8" t="s">
        <v>2</v>
      </c>
      <c r="E2" s="9" t="s">
        <v>46</v>
      </c>
      <c r="F2" s="10"/>
      <c r="G2" s="11" t="s">
        <v>4</v>
      </c>
      <c r="H2" s="12" t="n">
        <v>36782</v>
      </c>
      <c r="J2" s="13"/>
    </row>
    <row r="3" customFormat="false" ht="15" hidden="false" customHeight="false" outlineLevel="0" collapsed="false">
      <c r="A3" s="14"/>
      <c r="B3" s="7"/>
      <c r="I3" s="7"/>
      <c r="J3" s="13"/>
    </row>
    <row r="4" customFormat="false" ht="38.25" hidden="false" customHeight="false" outlineLevel="0" collapsed="false">
      <c r="A4" s="6" t="s">
        <v>5</v>
      </c>
      <c r="B4" s="16" t="s">
        <v>6</v>
      </c>
      <c r="C4" s="16" t="s">
        <v>7</v>
      </c>
      <c r="D4" s="16" t="s">
        <v>48</v>
      </c>
      <c r="E4" s="16" t="s">
        <v>9</v>
      </c>
      <c r="F4" s="17" t="s">
        <v>67</v>
      </c>
      <c r="G4" s="16" t="s">
        <v>11</v>
      </c>
      <c r="H4" s="16" t="s">
        <v>12</v>
      </c>
      <c r="I4" s="16" t="s">
        <v>13</v>
      </c>
      <c r="J4" s="18" t="s">
        <v>14</v>
      </c>
    </row>
    <row r="5" customFormat="false" ht="15" hidden="false" customHeight="false" outlineLevel="0" collapsed="false">
      <c r="A5" s="19" t="s">
        <v>1</v>
      </c>
      <c r="B5" s="20"/>
      <c r="C5" s="20"/>
      <c r="D5" s="20"/>
      <c r="E5" s="20"/>
      <c r="F5" s="20"/>
      <c r="G5" s="20"/>
      <c r="H5" s="20"/>
      <c r="I5" s="20"/>
      <c r="J5" s="21"/>
    </row>
    <row r="6" customFormat="false" ht="15" hidden="false" customHeight="false" outlineLevel="0" collapsed="false">
      <c r="A6" s="6" t="s">
        <v>15</v>
      </c>
      <c r="B6" s="22" t="n">
        <v>1610</v>
      </c>
      <c r="C6" s="22" t="n">
        <v>1174</v>
      </c>
      <c r="D6" s="23" t="n">
        <v>143</v>
      </c>
      <c r="E6" s="24" t="n">
        <f aca="false">SUM(D6/C6)</f>
        <v>0.121805792163543</v>
      </c>
      <c r="F6" s="23" t="n">
        <v>106</v>
      </c>
      <c r="G6" s="22" t="n">
        <v>102369</v>
      </c>
      <c r="H6" s="22" t="n">
        <v>107257</v>
      </c>
      <c r="I6" s="23" t="n">
        <v>514</v>
      </c>
      <c r="J6" s="25" t="n">
        <f aca="false">SUM(I6/H6*1000)</f>
        <v>4.79222801309006</v>
      </c>
    </row>
    <row r="7" customFormat="false" ht="15" hidden="false" customHeight="false" outlineLevel="0" collapsed="false">
      <c r="A7" s="6" t="s">
        <v>16</v>
      </c>
      <c r="B7" s="22" t="n">
        <v>5501</v>
      </c>
      <c r="C7" s="22" t="n">
        <v>4952</v>
      </c>
      <c r="D7" s="23" t="n">
        <v>470</v>
      </c>
      <c r="E7" s="24" t="n">
        <f aca="false">SUM(D7/C7)</f>
        <v>0.0949111470113086</v>
      </c>
      <c r="F7" s="23" t="n">
        <v>389</v>
      </c>
      <c r="G7" s="22" t="n">
        <v>252314</v>
      </c>
      <c r="H7" s="22" t="n">
        <v>301542</v>
      </c>
      <c r="I7" s="23" t="n">
        <v>1823</v>
      </c>
      <c r="J7" s="25" t="n">
        <f aca="false">SUM(I7/H7*1000)</f>
        <v>6.04559232213091</v>
      </c>
    </row>
    <row r="8" customFormat="false" ht="15" hidden="false" customHeight="false" outlineLevel="0" collapsed="false">
      <c r="A8" s="6" t="s">
        <v>17</v>
      </c>
      <c r="B8" s="22" t="n">
        <v>6827</v>
      </c>
      <c r="C8" s="22" t="n">
        <v>5099</v>
      </c>
      <c r="D8" s="23" t="n">
        <v>284</v>
      </c>
      <c r="E8" s="24" t="n">
        <f aca="false">SUM(D8/C8)</f>
        <v>0.055697195528535</v>
      </c>
      <c r="F8" s="23" t="n">
        <v>217</v>
      </c>
      <c r="G8" s="22" t="n">
        <v>326474</v>
      </c>
      <c r="H8" s="22" t="n">
        <v>302982</v>
      </c>
      <c r="I8" s="23" t="n">
        <v>1324</v>
      </c>
      <c r="J8" s="25" t="n">
        <f aca="false">SUM(I8/H8*1000)</f>
        <v>4.36989656151191</v>
      </c>
    </row>
    <row r="9" customFormat="false" ht="15" hidden="false" customHeight="false" outlineLevel="0" collapsed="false">
      <c r="A9" s="6" t="s">
        <v>18</v>
      </c>
      <c r="B9" s="22" t="n">
        <v>6435</v>
      </c>
      <c r="C9" s="22" t="n">
        <v>4409</v>
      </c>
      <c r="D9" s="23" t="n">
        <v>410</v>
      </c>
      <c r="E9" s="24" t="n">
        <f aca="false">SUM(D9/C9)</f>
        <v>0.0929916080743933</v>
      </c>
      <c r="F9" s="23" t="n">
        <v>332</v>
      </c>
      <c r="G9" s="22" t="n">
        <v>555759</v>
      </c>
      <c r="H9" s="22" t="n">
        <v>502377</v>
      </c>
      <c r="I9" s="23" t="n">
        <v>1882</v>
      </c>
      <c r="J9" s="25" t="n">
        <f aca="false">SUM(I9/H9*1000)</f>
        <v>3.74619060984082</v>
      </c>
    </row>
    <row r="10" customFormat="false" ht="15" hidden="false" customHeight="false" outlineLevel="0" collapsed="false">
      <c r="A10" s="6" t="s">
        <v>19</v>
      </c>
      <c r="B10" s="22" t="n">
        <v>7463</v>
      </c>
      <c r="C10" s="22" t="n">
        <v>5029</v>
      </c>
      <c r="D10" s="23" t="n">
        <v>478</v>
      </c>
      <c r="E10" s="24" t="n">
        <f aca="false">SUM(D10/C10)</f>
        <v>0.0950487174388546</v>
      </c>
      <c r="F10" s="23" t="n">
        <v>403</v>
      </c>
      <c r="G10" s="22" t="n">
        <v>523618</v>
      </c>
      <c r="H10" s="22" t="n">
        <v>481095</v>
      </c>
      <c r="I10" s="23" t="n">
        <v>2136</v>
      </c>
      <c r="J10" s="25" t="n">
        <f aca="false">SUM(I10/H10*1000)</f>
        <v>4.43987154304243</v>
      </c>
    </row>
    <row r="11" customFormat="false" ht="15" hidden="false" customHeight="false" outlineLevel="0" collapsed="false">
      <c r="A11" s="19" t="s">
        <v>20</v>
      </c>
      <c r="B11" s="26" t="n">
        <v>6805</v>
      </c>
      <c r="C11" s="26" t="n">
        <v>4160</v>
      </c>
      <c r="D11" s="27" t="n">
        <v>163</v>
      </c>
      <c r="E11" s="28" t="n">
        <f aca="false">SUM(D11/C11)</f>
        <v>0.0391826923076923</v>
      </c>
      <c r="F11" s="27" t="n">
        <v>128</v>
      </c>
      <c r="G11" s="26" t="n">
        <v>199034</v>
      </c>
      <c r="H11" s="26" t="n">
        <v>159213</v>
      </c>
      <c r="I11" s="27" t="n">
        <v>376</v>
      </c>
      <c r="J11" s="29" t="n">
        <f aca="false">SUM(I11/H11*1000)</f>
        <v>2.36161619968219</v>
      </c>
    </row>
    <row r="12" customFormat="false" ht="15" hidden="false" customHeight="false" outlineLevel="0" collapsed="false">
      <c r="A12" s="6" t="s">
        <v>21</v>
      </c>
      <c r="B12" s="22" t="n">
        <v>563</v>
      </c>
      <c r="C12" s="22" t="n">
        <v>428</v>
      </c>
      <c r="D12" s="23" t="n">
        <v>46</v>
      </c>
      <c r="E12" s="24" t="n">
        <f aca="false">SUM(D12/C12)</f>
        <v>0.107476635514019</v>
      </c>
      <c r="F12" s="23" t="n">
        <v>31</v>
      </c>
      <c r="G12" s="22" t="n">
        <v>33369</v>
      </c>
      <c r="H12" s="22" t="n">
        <v>38086</v>
      </c>
      <c r="I12" s="23" t="n">
        <v>138</v>
      </c>
      <c r="J12" s="25" t="n">
        <f aca="false">SUM(I12/H12*1000)</f>
        <v>3.62337866932731</v>
      </c>
    </row>
    <row r="13" customFormat="false" ht="15" hidden="false" customHeight="false" outlineLevel="0" collapsed="false">
      <c r="A13" s="6" t="s">
        <v>22</v>
      </c>
      <c r="B13" s="22" t="n">
        <v>13932</v>
      </c>
      <c r="C13" s="22" t="n">
        <v>9481</v>
      </c>
      <c r="D13" s="23" t="n">
        <v>402</v>
      </c>
      <c r="E13" s="24" t="n">
        <f aca="false">SUM(D13/C13)</f>
        <v>0.0424005906549942</v>
      </c>
      <c r="F13" s="23" t="n">
        <v>289</v>
      </c>
      <c r="G13" s="22" t="n">
        <v>481224</v>
      </c>
      <c r="H13" s="22" t="n">
        <v>410693</v>
      </c>
      <c r="I13" s="23" t="n">
        <v>1079</v>
      </c>
      <c r="J13" s="25" t="n">
        <f aca="false">SUM(I13/H13*1000)</f>
        <v>2.62726659572966</v>
      </c>
    </row>
    <row r="14" customFormat="false" ht="15" hidden="false" customHeight="false" outlineLevel="0" collapsed="false">
      <c r="A14" s="6" t="s">
        <v>23</v>
      </c>
      <c r="B14" s="22" t="n">
        <v>8063</v>
      </c>
      <c r="C14" s="22" t="n">
        <v>5558</v>
      </c>
      <c r="D14" s="23" t="n">
        <v>289</v>
      </c>
      <c r="E14" s="24" t="n">
        <f aca="false">SUM(D14/C14)</f>
        <v>0.0519971212666427</v>
      </c>
      <c r="F14" s="23" t="n">
        <v>224</v>
      </c>
      <c r="G14" s="22" t="n">
        <v>382833</v>
      </c>
      <c r="H14" s="22" t="n">
        <v>345751</v>
      </c>
      <c r="I14" s="23" t="n">
        <v>989</v>
      </c>
      <c r="J14" s="25" t="n">
        <f aca="false">SUM(I14/H14*1000)</f>
        <v>2.86044002764996</v>
      </c>
    </row>
    <row r="15" customFormat="false" ht="15" hidden="false" customHeight="false" outlineLevel="0" collapsed="false">
      <c r="A15" s="6" t="s">
        <v>24</v>
      </c>
      <c r="B15" s="22" t="n">
        <v>2296</v>
      </c>
      <c r="C15" s="22" t="n">
        <v>1480</v>
      </c>
      <c r="D15" s="23" t="n">
        <v>154</v>
      </c>
      <c r="E15" s="24" t="n">
        <f aca="false">SUM(D15/C15)</f>
        <v>0.104054054054054</v>
      </c>
      <c r="F15" s="23" t="n">
        <v>123</v>
      </c>
      <c r="G15" s="22" t="n">
        <v>141297</v>
      </c>
      <c r="H15" s="22" t="n">
        <v>125795</v>
      </c>
      <c r="I15" s="23" t="n">
        <v>413</v>
      </c>
      <c r="J15" s="25" t="n">
        <f aca="false">SUM(I15/H15*1000)</f>
        <v>3.2831193608649</v>
      </c>
    </row>
    <row r="16" customFormat="false" ht="15" hidden="false" customHeight="false" outlineLevel="0" collapsed="false">
      <c r="A16" s="6" t="s">
        <v>25</v>
      </c>
      <c r="B16" s="22" t="n">
        <v>3583</v>
      </c>
      <c r="C16" s="22" t="n">
        <v>2749</v>
      </c>
      <c r="D16" s="23" t="n">
        <v>372</v>
      </c>
      <c r="E16" s="24" t="n">
        <f aca="false">SUM(D16/C16)</f>
        <v>0.135321935249182</v>
      </c>
      <c r="F16" s="23" t="n">
        <v>269</v>
      </c>
      <c r="G16" s="22" t="n">
        <v>335364</v>
      </c>
      <c r="H16" s="22" t="n">
        <v>353722</v>
      </c>
      <c r="I16" s="23" t="n">
        <v>1198</v>
      </c>
      <c r="J16" s="25" t="n">
        <f aca="false">SUM(I16/H16*1000)</f>
        <v>3.38684051317136</v>
      </c>
    </row>
    <row r="17" customFormat="false" ht="15" hidden="false" customHeight="false" outlineLevel="0" collapsed="false">
      <c r="A17" s="19" t="s">
        <v>26</v>
      </c>
      <c r="B17" s="26" t="n">
        <v>3210</v>
      </c>
      <c r="C17" s="26" t="n">
        <v>1899</v>
      </c>
      <c r="D17" s="27" t="n">
        <v>135</v>
      </c>
      <c r="E17" s="28" t="n">
        <f aca="false">SUM(D17/C17)</f>
        <v>0.0710900473933649</v>
      </c>
      <c r="F17" s="27" t="n">
        <v>100</v>
      </c>
      <c r="G17" s="26" t="n">
        <v>234482</v>
      </c>
      <c r="H17" s="26" t="n">
        <v>176185</v>
      </c>
      <c r="I17" s="27" t="n">
        <v>389</v>
      </c>
      <c r="J17" s="29" t="n">
        <f aca="false">SUM(I17/H17*1000)</f>
        <v>2.2079064619576</v>
      </c>
    </row>
    <row r="18" customFormat="false" ht="15" hidden="false" customHeight="false" outlineLevel="0" collapsed="false">
      <c r="A18" s="6" t="s">
        <v>27</v>
      </c>
      <c r="B18" s="22" t="n">
        <v>3734</v>
      </c>
      <c r="C18" s="22" t="n">
        <v>2901</v>
      </c>
      <c r="D18" s="23" t="n">
        <v>143</v>
      </c>
      <c r="E18" s="24" t="n">
        <f aca="false">SUM(D18/C18)</f>
        <v>0.0492933471216822</v>
      </c>
      <c r="F18" s="23" t="n">
        <v>110</v>
      </c>
      <c r="G18" s="22" t="n">
        <v>92826</v>
      </c>
      <c r="H18" s="22" t="n">
        <v>84444</v>
      </c>
      <c r="I18" s="23" t="n">
        <v>360</v>
      </c>
      <c r="J18" s="25" t="n">
        <f aca="false">SUM(I18/H18*1000)</f>
        <v>4.26318033252807</v>
      </c>
    </row>
    <row r="19" customFormat="false" ht="15" hidden="false" customHeight="false" outlineLevel="0" collapsed="false">
      <c r="A19" s="6" t="s">
        <v>28</v>
      </c>
      <c r="B19" s="22" t="n">
        <v>6654</v>
      </c>
      <c r="C19" s="22" t="n">
        <v>4526</v>
      </c>
      <c r="D19" s="23" t="n">
        <v>286</v>
      </c>
      <c r="E19" s="24" t="n">
        <f aca="false">SUM(D19/C19)</f>
        <v>0.0631904551480336</v>
      </c>
      <c r="F19" s="23" t="n">
        <v>202</v>
      </c>
      <c r="G19" s="22" t="n">
        <v>428152</v>
      </c>
      <c r="H19" s="22" t="n">
        <v>367255</v>
      </c>
      <c r="I19" s="23" t="n">
        <v>671</v>
      </c>
      <c r="J19" s="25" t="n">
        <f aca="false">SUM(I19/H19*1000)</f>
        <v>1.82706838572654</v>
      </c>
    </row>
    <row r="20" customFormat="false" ht="15" hidden="false" customHeight="false" outlineLevel="0" collapsed="false">
      <c r="A20" s="6" t="s">
        <v>29</v>
      </c>
      <c r="B20" s="22" t="n">
        <v>2767</v>
      </c>
      <c r="C20" s="22" t="n">
        <v>1992</v>
      </c>
      <c r="D20" s="23" t="n">
        <v>142</v>
      </c>
      <c r="E20" s="24" t="n">
        <f aca="false">SUM(D20/C20)</f>
        <v>0.071285140562249</v>
      </c>
      <c r="F20" s="23" t="n">
        <v>112</v>
      </c>
      <c r="G20" s="22" t="n">
        <v>126598</v>
      </c>
      <c r="H20" s="22" t="n">
        <v>118407</v>
      </c>
      <c r="I20" s="23" t="n">
        <v>421</v>
      </c>
      <c r="J20" s="25" t="n">
        <f aca="false">SUM(I20/H20*1000)</f>
        <v>3.55553303436452</v>
      </c>
    </row>
    <row r="21" customFormat="false" ht="15" hidden="false" customHeight="false" outlineLevel="0" collapsed="false">
      <c r="A21" s="6" t="s">
        <v>30</v>
      </c>
      <c r="B21" s="22" t="n">
        <v>1479</v>
      </c>
      <c r="C21" s="22" t="n">
        <v>1167</v>
      </c>
      <c r="D21" s="23" t="n">
        <v>174</v>
      </c>
      <c r="E21" s="24" t="n">
        <f aca="false">SUM(D21/C21)</f>
        <v>0.149100257069409</v>
      </c>
      <c r="F21" s="23" t="n">
        <v>163</v>
      </c>
      <c r="G21" s="22" t="n">
        <v>88051</v>
      </c>
      <c r="H21" s="22" t="n">
        <v>115706</v>
      </c>
      <c r="I21" s="23" t="n">
        <v>626</v>
      </c>
      <c r="J21" s="25" t="n">
        <f aca="false">SUM(I21/H21*1000)</f>
        <v>5.41026394482568</v>
      </c>
    </row>
    <row r="22" customFormat="false" ht="15" hidden="false" customHeight="false" outlineLevel="0" collapsed="false">
      <c r="A22" s="6" t="s">
        <v>31</v>
      </c>
      <c r="B22" s="22" t="n">
        <v>11848</v>
      </c>
      <c r="C22" s="22" t="n">
        <v>8754</v>
      </c>
      <c r="D22" s="23" t="n">
        <v>336</v>
      </c>
      <c r="E22" s="24" t="n">
        <f aca="false">SUM(D22/C22)</f>
        <v>0.0383824537354352</v>
      </c>
      <c r="F22" s="23" t="n">
        <v>269</v>
      </c>
      <c r="G22" s="22" t="n">
        <v>334525</v>
      </c>
      <c r="H22" s="22" t="n">
        <v>284014</v>
      </c>
      <c r="I22" s="23" t="n">
        <v>849</v>
      </c>
      <c r="J22" s="25" t="n">
        <f aca="false">SUM(I22/H22*1000)</f>
        <v>2.98928926038857</v>
      </c>
    </row>
    <row r="23" customFormat="false" ht="15" hidden="false" customHeight="false" outlineLevel="0" collapsed="false">
      <c r="A23" s="19" t="s">
        <v>32</v>
      </c>
      <c r="B23" s="26" t="n">
        <v>4462</v>
      </c>
      <c r="C23" s="26" t="n">
        <v>2960</v>
      </c>
      <c r="D23" s="27" t="n">
        <v>484</v>
      </c>
      <c r="E23" s="28" t="n">
        <f aca="false">SUM(D23/C23)</f>
        <v>0.163513513513514</v>
      </c>
      <c r="F23" s="27" t="n">
        <v>445</v>
      </c>
      <c r="G23" s="26" t="n">
        <v>323269</v>
      </c>
      <c r="H23" s="26" t="n">
        <v>360550</v>
      </c>
      <c r="I23" s="27" t="n">
        <v>2113</v>
      </c>
      <c r="J23" s="29" t="n">
        <f aca="false">SUM(I23/H23*1000)</f>
        <v>5.86049091665511</v>
      </c>
    </row>
    <row r="24" customFormat="false" ht="15" hidden="false" customHeight="false" outlineLevel="0" collapsed="false">
      <c r="A24" s="6" t="s">
        <v>33</v>
      </c>
      <c r="B24" s="22" t="n">
        <v>4620</v>
      </c>
      <c r="C24" s="22" t="n">
        <v>3494</v>
      </c>
      <c r="D24" s="23" t="n">
        <v>444</v>
      </c>
      <c r="E24" s="24" t="n">
        <f aca="false">SUM(D24/C24)</f>
        <v>0.127074985689754</v>
      </c>
      <c r="F24" s="23" t="n">
        <v>345</v>
      </c>
      <c r="G24" s="22" t="n">
        <v>222138</v>
      </c>
      <c r="H24" s="22" t="n">
        <v>245749</v>
      </c>
      <c r="I24" s="23" t="n">
        <v>1637</v>
      </c>
      <c r="J24" s="25" t="n">
        <f aca="false">SUM(I24/H24*1000)</f>
        <v>6.66126820455017</v>
      </c>
    </row>
    <row r="25" customFormat="false" ht="15" hidden="false" customHeight="false" outlineLevel="0" collapsed="false">
      <c r="A25" s="6" t="s">
        <v>34</v>
      </c>
      <c r="B25" s="22" t="n">
        <v>3562</v>
      </c>
      <c r="C25" s="22" t="n">
        <v>1987</v>
      </c>
      <c r="D25" s="23" t="n">
        <v>169</v>
      </c>
      <c r="E25" s="24" t="n">
        <f aca="false">SUM(D25/C25)</f>
        <v>0.0850528434826371</v>
      </c>
      <c r="F25" s="23" t="n">
        <v>143</v>
      </c>
      <c r="G25" s="22" t="n">
        <v>226046</v>
      </c>
      <c r="H25" s="22" t="n">
        <v>164395</v>
      </c>
      <c r="I25" s="23" t="n">
        <v>497</v>
      </c>
      <c r="J25" s="25" t="n">
        <f aca="false">SUM(I25/H25*1000)</f>
        <v>3.02320630189483</v>
      </c>
    </row>
    <row r="26" customFormat="false" ht="15" hidden="false" customHeight="false" outlineLevel="0" collapsed="false">
      <c r="A26" s="6" t="s">
        <v>35</v>
      </c>
      <c r="B26" s="22" t="n">
        <v>6533</v>
      </c>
      <c r="C26" s="22" t="n">
        <v>4827</v>
      </c>
      <c r="D26" s="23" t="n">
        <v>278</v>
      </c>
      <c r="E26" s="24" t="n">
        <f aca="false">SUM(D26/C26)</f>
        <v>0.0575927076859333</v>
      </c>
      <c r="F26" s="23" t="n">
        <v>189</v>
      </c>
      <c r="G26" s="22" t="n">
        <v>223435</v>
      </c>
      <c r="H26" s="22" t="n">
        <v>205899</v>
      </c>
      <c r="I26" s="23" t="n">
        <v>763</v>
      </c>
      <c r="J26" s="25" t="n">
        <f aca="false">SUM(I26/H26*1000)</f>
        <v>3.70570036765599</v>
      </c>
    </row>
    <row r="27" customFormat="false" ht="15" hidden="false" customHeight="false" outlineLevel="0" collapsed="false">
      <c r="A27" s="6" t="s">
        <v>36</v>
      </c>
      <c r="B27" s="22" t="n">
        <v>4468</v>
      </c>
      <c r="C27" s="22" t="n">
        <v>3458</v>
      </c>
      <c r="D27" s="23" t="n">
        <v>221</v>
      </c>
      <c r="E27" s="24" t="n">
        <f aca="false">SUM(D27/C27)</f>
        <v>0.0639097744360902</v>
      </c>
      <c r="F27" s="23" t="n">
        <v>154</v>
      </c>
      <c r="G27" s="22" t="n">
        <v>139602</v>
      </c>
      <c r="H27" s="22" t="n">
        <v>140733</v>
      </c>
      <c r="I27" s="23" t="n">
        <v>529</v>
      </c>
      <c r="J27" s="25" t="n">
        <f aca="false">SUM(I27/H27*1000)</f>
        <v>3.75889094952854</v>
      </c>
    </row>
    <row r="28" customFormat="false" ht="15" hidden="false" customHeight="false" outlineLevel="0" collapsed="false">
      <c r="A28" s="6" t="s">
        <v>37</v>
      </c>
      <c r="B28" s="22" t="n">
        <v>3855</v>
      </c>
      <c r="C28" s="22" t="n">
        <v>2791</v>
      </c>
      <c r="D28" s="23" t="n">
        <v>322</v>
      </c>
      <c r="E28" s="24" t="n">
        <f aca="false">SUM(D28/C28)</f>
        <v>0.115370834826227</v>
      </c>
      <c r="F28" s="23" t="n">
        <v>262</v>
      </c>
      <c r="G28" s="22" t="n">
        <v>335732</v>
      </c>
      <c r="H28" s="22" t="n">
        <v>329162</v>
      </c>
      <c r="I28" s="23" t="n">
        <v>1196</v>
      </c>
      <c r="J28" s="25" t="n">
        <f aca="false">SUM(I28/H28*1000)</f>
        <v>3.6334692339942</v>
      </c>
    </row>
    <row r="29" customFormat="false" ht="15" hidden="false" customHeight="false" outlineLevel="0" collapsed="false">
      <c r="A29" s="19" t="s">
        <v>38</v>
      </c>
      <c r="B29" s="26" t="n">
        <v>3907</v>
      </c>
      <c r="C29" s="26" t="n">
        <v>2496</v>
      </c>
      <c r="D29" s="27" t="n">
        <v>250</v>
      </c>
      <c r="E29" s="28" t="n">
        <f aca="false">SUM(D29/C29)</f>
        <v>0.100160256410256</v>
      </c>
      <c r="F29" s="27" t="n">
        <v>220</v>
      </c>
      <c r="G29" s="26" t="n">
        <v>306311</v>
      </c>
      <c r="H29" s="26" t="n">
        <v>261428</v>
      </c>
      <c r="I29" s="27" t="n">
        <v>1181</v>
      </c>
      <c r="J29" s="29" t="n">
        <f aca="false">SUM(I29/H29*1000)</f>
        <v>4.51749621310648</v>
      </c>
    </row>
    <row r="30" customFormat="false" ht="15" hidden="false" customHeight="false" outlineLevel="0" collapsed="false">
      <c r="A30" s="6" t="s">
        <v>39</v>
      </c>
      <c r="B30" s="22" t="n">
        <v>2624</v>
      </c>
      <c r="C30" s="22" t="n">
        <v>1872</v>
      </c>
      <c r="D30" s="23" t="n">
        <v>153</v>
      </c>
      <c r="E30" s="24" t="n">
        <f aca="false">SUM(D30/C30)</f>
        <v>0.0817307692307692</v>
      </c>
      <c r="F30" s="23" t="n">
        <v>117</v>
      </c>
      <c r="G30" s="22" t="n">
        <v>259212</v>
      </c>
      <c r="H30" s="22" t="n">
        <v>242259</v>
      </c>
      <c r="I30" s="23" t="n">
        <v>616</v>
      </c>
      <c r="J30" s="25" t="n">
        <f aca="false">SUM(I30/H30*1000)</f>
        <v>2.54273319051098</v>
      </c>
    </row>
    <row r="31" customFormat="false" ht="15" hidden="false" customHeight="false" outlineLevel="0" collapsed="false">
      <c r="A31" s="6" t="s">
        <v>40</v>
      </c>
      <c r="B31" s="22" t="n">
        <v>3427</v>
      </c>
      <c r="C31" s="22" t="n">
        <v>2143</v>
      </c>
      <c r="D31" s="23" t="n">
        <v>243</v>
      </c>
      <c r="E31" s="24" t="n">
        <f aca="false">SUM(D31/C31)</f>
        <v>0.113392440503966</v>
      </c>
      <c r="F31" s="23" t="n">
        <v>165</v>
      </c>
      <c r="G31" s="22" t="n">
        <v>209045</v>
      </c>
      <c r="H31" s="22" t="n">
        <v>185589</v>
      </c>
      <c r="I31" s="23" t="n">
        <v>809</v>
      </c>
      <c r="J31" s="25" t="n">
        <f aca="false">SUM(I31/H31*1000)</f>
        <v>4.35909455840594</v>
      </c>
    </row>
    <row r="32" customFormat="false" ht="15" hidden="false" customHeight="false" outlineLevel="0" collapsed="false">
      <c r="A32" s="6" t="s">
        <v>41</v>
      </c>
      <c r="B32" s="22" t="n">
        <v>3730</v>
      </c>
      <c r="C32" s="22" t="n">
        <v>2313</v>
      </c>
      <c r="D32" s="23" t="n">
        <v>257</v>
      </c>
      <c r="E32" s="24" t="n">
        <f aca="false">SUM(D32/C32)</f>
        <v>0.111111111111111</v>
      </c>
      <c r="F32" s="23" t="n">
        <v>207</v>
      </c>
      <c r="G32" s="22" t="n">
        <v>274993</v>
      </c>
      <c r="H32" s="22" t="n">
        <v>243219</v>
      </c>
      <c r="I32" s="23" t="n">
        <v>974</v>
      </c>
      <c r="J32" s="25" t="n">
        <f aca="false">SUM(I32/H32*1000)</f>
        <v>4.00462134948339</v>
      </c>
    </row>
    <row r="33" customFormat="false" ht="15" hidden="false" customHeight="false" outlineLevel="0" collapsed="false">
      <c r="A33" s="6" t="s">
        <v>42</v>
      </c>
      <c r="B33" s="22" t="n">
        <v>1273</v>
      </c>
      <c r="C33" s="22" t="n">
        <v>824</v>
      </c>
      <c r="D33" s="23" t="n">
        <v>89</v>
      </c>
      <c r="E33" s="24" t="n">
        <f aca="false">SUM(D33/C33)</f>
        <v>0.108009708737864</v>
      </c>
      <c r="F33" s="23" t="n">
        <v>67</v>
      </c>
      <c r="G33" s="22" t="n">
        <v>85817</v>
      </c>
      <c r="H33" s="22" t="n">
        <v>78018</v>
      </c>
      <c r="I33" s="23" t="n">
        <v>396</v>
      </c>
      <c r="J33" s="25" t="n">
        <f aca="false">SUM(I33/H33*1000)</f>
        <v>5.07575174959625</v>
      </c>
    </row>
    <row r="34" customFormat="false" ht="15.75" hidden="false" customHeight="false" outlineLevel="0" collapsed="false">
      <c r="A34" s="30" t="s">
        <v>43</v>
      </c>
      <c r="B34" s="31" t="n">
        <v>676</v>
      </c>
      <c r="C34" s="31" t="n">
        <v>512</v>
      </c>
      <c r="D34" s="32" t="n">
        <v>61</v>
      </c>
      <c r="E34" s="33" t="n">
        <v>12.56</v>
      </c>
      <c r="F34" s="32" t="n">
        <v>45</v>
      </c>
      <c r="G34" s="31" t="n">
        <v>48611</v>
      </c>
      <c r="H34" s="31" t="n">
        <v>49164</v>
      </c>
      <c r="I34" s="32" t="n">
        <v>248</v>
      </c>
      <c r="J34" s="34" t="n">
        <f aca="false">SUM(I34/H34*1000)</f>
        <v>5.04434138800749</v>
      </c>
    </row>
    <row r="35" customFormat="false" ht="15.75" hidden="false" customHeight="false" outlineLevel="0" collapsed="false">
      <c r="A35" s="14"/>
      <c r="B35" s="35"/>
      <c r="C35" s="35"/>
      <c r="D35" s="36"/>
      <c r="E35" s="37" t="s">
        <v>1</v>
      </c>
      <c r="F35" s="36"/>
      <c r="G35" s="35"/>
      <c r="H35" s="35"/>
      <c r="I35" s="36"/>
      <c r="J35" s="38" t="s">
        <v>1</v>
      </c>
    </row>
    <row r="36" customFormat="false" ht="15.75" hidden="false" customHeight="false" outlineLevel="0" collapsed="false">
      <c r="A36" s="39" t="s">
        <v>44</v>
      </c>
      <c r="B36" s="40" t="n">
        <f aca="false">SUM(B6:B34)</f>
        <v>135907</v>
      </c>
      <c r="C36" s="40" t="n">
        <f aca="false">SUM(C6:C34)</f>
        <v>95435</v>
      </c>
      <c r="D36" s="40" t="n">
        <f aca="false">SUM(D6:D34)</f>
        <v>7398</v>
      </c>
      <c r="E36" s="41" t="n">
        <f aca="false">SUM(D36/C36)</f>
        <v>0.0775187300256719</v>
      </c>
      <c r="F36" s="40" t="n">
        <f aca="false">SUM(F6:F34)</f>
        <v>5826</v>
      </c>
      <c r="G36" s="40" t="n">
        <f aca="false">SUM(G6:G34)</f>
        <v>7292500</v>
      </c>
      <c r="H36" s="40" t="n">
        <f aca="false">SUM(H6:H34)</f>
        <v>6780689</v>
      </c>
      <c r="I36" s="40" t="n">
        <f aca="false">SUM(I6:I34)</f>
        <v>26147</v>
      </c>
      <c r="J36" s="42" t="n">
        <f aca="false">SUM(I36/H36*1000)</f>
        <v>3.85609780952939</v>
      </c>
    </row>
    <row r="37" customFormat="false" ht="15" hidden="false" customHeight="false" outlineLevel="0" collapsed="false">
      <c r="A37" s="43"/>
      <c r="B37" s="36"/>
      <c r="C37" s="36"/>
      <c r="D37" s="36"/>
      <c r="E37" s="24"/>
      <c r="F37" s="36"/>
      <c r="G37" s="36"/>
      <c r="H37" s="36"/>
      <c r="I37" s="36"/>
      <c r="J37" s="10"/>
    </row>
    <row r="38" customFormat="false" ht="15" hidden="false" customHeight="false" outlineLevel="0" collapsed="false">
      <c r="A38" s="43"/>
      <c r="B38" s="35"/>
      <c r="C38" s="35"/>
      <c r="D38" s="36"/>
      <c r="E38" s="24"/>
      <c r="F38" s="36"/>
      <c r="G38" s="35"/>
      <c r="H38" s="35"/>
      <c r="I38" s="36"/>
      <c r="J38" s="44"/>
    </row>
    <row r="39" customFormat="false" ht="15.75" hidden="false" customHeight="false" outlineLevel="0" collapsed="false">
      <c r="A39" s="43"/>
      <c r="B39" s="36"/>
      <c r="C39" s="36"/>
      <c r="D39" s="36"/>
      <c r="E39" s="24"/>
      <c r="F39" s="36"/>
      <c r="G39" s="36"/>
      <c r="H39" s="36"/>
      <c r="I39" s="36"/>
      <c r="J39" s="10"/>
    </row>
    <row r="40" customFormat="false" ht="15.75" hidden="false" customHeight="false" outlineLevel="0" collapsed="false">
      <c r="A40" s="45" t="n">
        <v>36418</v>
      </c>
      <c r="B40" s="46" t="n">
        <v>140129</v>
      </c>
      <c r="C40" s="46" t="n">
        <v>94158</v>
      </c>
      <c r="D40" s="46" t="n">
        <v>6976</v>
      </c>
      <c r="E40" s="47" t="n">
        <f aca="false">SUM(D40/C40)</f>
        <v>0.0740882346693855</v>
      </c>
      <c r="F40" s="46" t="n">
        <v>5674</v>
      </c>
      <c r="G40" s="46" t="n">
        <v>7846466</v>
      </c>
      <c r="H40" s="46" t="n">
        <v>6945027</v>
      </c>
      <c r="I40" s="46" t="n">
        <v>28317</v>
      </c>
      <c r="J40" s="48" t="n">
        <f aca="false">SUM(I40/H40*1000)</f>
        <v>4.07730596295738</v>
      </c>
    </row>
    <row r="41" customFormat="false" ht="15" hidden="false" customHeight="false" outlineLevel="0" collapsed="false">
      <c r="A41" s="4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>
    <row r="1" customFormat="false" ht="15.75" hidden="false" customHeight="false" outlineLevel="0" collapsed="false">
      <c r="A1" s="1" t="s">
        <v>68</v>
      </c>
      <c r="B1" s="2"/>
      <c r="C1" s="3"/>
      <c r="D1" s="4"/>
      <c r="E1" s="4"/>
      <c r="F1" s="4"/>
      <c r="G1" s="4"/>
      <c r="H1" s="4"/>
      <c r="I1" s="4"/>
      <c r="J1" s="5"/>
    </row>
    <row r="2" customFormat="false" ht="15" hidden="false" customHeight="false" outlineLevel="0" collapsed="false">
      <c r="A2" s="6" t="s">
        <v>1</v>
      </c>
      <c r="B2" s="7"/>
      <c r="C2" s="7"/>
      <c r="D2" s="8" t="s">
        <v>2</v>
      </c>
      <c r="E2" s="9" t="s">
        <v>46</v>
      </c>
      <c r="F2" s="10"/>
      <c r="G2" s="11" t="s">
        <v>4</v>
      </c>
      <c r="H2" s="12" t="n">
        <v>36789</v>
      </c>
      <c r="J2" s="13"/>
    </row>
    <row r="3" customFormat="false" ht="15" hidden="false" customHeight="false" outlineLevel="0" collapsed="false">
      <c r="A3" s="14"/>
      <c r="B3" s="7"/>
      <c r="I3" s="7"/>
      <c r="J3" s="13"/>
    </row>
    <row r="4" customFormat="false" ht="38.25" hidden="false" customHeight="false" outlineLevel="0" collapsed="false">
      <c r="A4" s="6" t="s">
        <v>5</v>
      </c>
      <c r="B4" s="16" t="s">
        <v>6</v>
      </c>
      <c r="C4" s="16" t="s">
        <v>7</v>
      </c>
      <c r="D4" s="16" t="s">
        <v>48</v>
      </c>
      <c r="E4" s="16" t="s">
        <v>9</v>
      </c>
      <c r="F4" s="17" t="s">
        <v>69</v>
      </c>
      <c r="G4" s="16" t="s">
        <v>11</v>
      </c>
      <c r="H4" s="16" t="s">
        <v>12</v>
      </c>
      <c r="I4" s="16" t="s">
        <v>13</v>
      </c>
      <c r="J4" s="18" t="s">
        <v>14</v>
      </c>
    </row>
    <row r="5" customFormat="false" ht="15" hidden="false" customHeight="false" outlineLevel="0" collapsed="false">
      <c r="A5" s="19" t="s">
        <v>1</v>
      </c>
      <c r="B5" s="20"/>
      <c r="C5" s="20"/>
      <c r="D5" s="20"/>
      <c r="E5" s="20"/>
      <c r="F5" s="20"/>
      <c r="G5" s="20"/>
      <c r="H5" s="20"/>
      <c r="I5" s="20"/>
      <c r="J5" s="21"/>
    </row>
    <row r="6" customFormat="false" ht="15" hidden="false" customHeight="false" outlineLevel="0" collapsed="false">
      <c r="A6" s="6" t="s">
        <v>15</v>
      </c>
      <c r="B6" s="22" t="n">
        <v>1610</v>
      </c>
      <c r="C6" s="22" t="n">
        <v>1229</v>
      </c>
      <c r="D6" s="23" t="n">
        <v>145</v>
      </c>
      <c r="E6" s="24" t="n">
        <f aca="false">SUM(D6/C6)</f>
        <v>0.117982099267697</v>
      </c>
      <c r="F6" s="23" t="n">
        <v>106</v>
      </c>
      <c r="G6" s="22" t="n">
        <v>102364</v>
      </c>
      <c r="H6" s="22" t="n">
        <v>111112</v>
      </c>
      <c r="I6" s="23" t="n">
        <v>516</v>
      </c>
      <c r="J6" s="25" t="n">
        <f aca="false">SUM(I6/H6*1000)</f>
        <v>4.64396284829721</v>
      </c>
    </row>
    <row r="7" customFormat="false" ht="15" hidden="false" customHeight="false" outlineLevel="0" collapsed="false">
      <c r="A7" s="6" t="s">
        <v>16</v>
      </c>
      <c r="B7" s="22" t="n">
        <v>5504</v>
      </c>
      <c r="C7" s="22" t="n">
        <v>4988</v>
      </c>
      <c r="D7" s="23" t="n">
        <v>488</v>
      </c>
      <c r="E7" s="24" t="n">
        <f aca="false">SUM(D7/C7)</f>
        <v>0.0978348035284683</v>
      </c>
      <c r="F7" s="23" t="n">
        <v>406</v>
      </c>
      <c r="G7" s="22" t="n">
        <v>252364</v>
      </c>
      <c r="H7" s="22" t="n">
        <v>305854</v>
      </c>
      <c r="I7" s="23" t="n">
        <v>1888</v>
      </c>
      <c r="J7" s="25" t="n">
        <f aca="false">SUM(I7/H7*1000)</f>
        <v>6.17287987078802</v>
      </c>
    </row>
    <row r="8" customFormat="false" ht="15" hidden="false" customHeight="false" outlineLevel="0" collapsed="false">
      <c r="A8" s="6" t="s">
        <v>17</v>
      </c>
      <c r="B8" s="22" t="n">
        <v>6827</v>
      </c>
      <c r="C8" s="22" t="n">
        <v>5358</v>
      </c>
      <c r="D8" s="23" t="n">
        <v>293</v>
      </c>
      <c r="E8" s="24" t="n">
        <f aca="false">SUM(D8/C8)</f>
        <v>0.0546845837999253</v>
      </c>
      <c r="F8" s="23" t="n">
        <v>221</v>
      </c>
      <c r="G8" s="22" t="n">
        <v>326474</v>
      </c>
      <c r="H8" s="22" t="n">
        <v>316066</v>
      </c>
      <c r="I8" s="23" t="n">
        <v>1373</v>
      </c>
      <c r="J8" s="25" t="n">
        <f aca="false">SUM(I8/H8*1000)</f>
        <v>4.34402941157859</v>
      </c>
    </row>
    <row r="9" customFormat="false" ht="15" hidden="false" customHeight="false" outlineLevel="0" collapsed="false">
      <c r="A9" s="6" t="s">
        <v>18</v>
      </c>
      <c r="B9" s="22" t="n">
        <v>6422</v>
      </c>
      <c r="C9" s="22" t="n">
        <v>4642</v>
      </c>
      <c r="D9" s="23" t="n">
        <v>426</v>
      </c>
      <c r="E9" s="24" t="n">
        <f aca="false">SUM(D9/C9)</f>
        <v>0.0917707884532529</v>
      </c>
      <c r="F9" s="23" t="n">
        <v>337</v>
      </c>
      <c r="G9" s="22" t="n">
        <v>554220</v>
      </c>
      <c r="H9" s="22" t="n">
        <v>524598</v>
      </c>
      <c r="I9" s="23" t="n">
        <v>1969</v>
      </c>
      <c r="J9" s="25" t="n">
        <f aca="false">SUM(I9/H9*1000)</f>
        <v>3.75335018433162</v>
      </c>
    </row>
    <row r="10" customFormat="false" ht="15" hidden="false" customHeight="false" outlineLevel="0" collapsed="false">
      <c r="A10" s="6" t="s">
        <v>19</v>
      </c>
      <c r="B10" s="22" t="n">
        <v>7462</v>
      </c>
      <c r="C10" s="22" t="n">
        <v>5468</v>
      </c>
      <c r="D10" s="23" t="n">
        <v>513</v>
      </c>
      <c r="E10" s="24" t="n">
        <f aca="false">SUM(D10/C10)</f>
        <v>0.0938185808339429</v>
      </c>
      <c r="F10" s="23" t="n">
        <v>425</v>
      </c>
      <c r="G10" s="22" t="n">
        <v>522443</v>
      </c>
      <c r="H10" s="22" t="n">
        <v>519386</v>
      </c>
      <c r="I10" s="23" t="n">
        <v>2300</v>
      </c>
      <c r="J10" s="25" t="n">
        <f aca="false">SUM(I10/H10*1000)</f>
        <v>4.42830573022762</v>
      </c>
    </row>
    <row r="11" customFormat="false" ht="15" hidden="false" customHeight="false" outlineLevel="0" collapsed="false">
      <c r="A11" s="19" t="s">
        <v>20</v>
      </c>
      <c r="B11" s="26" t="n">
        <v>6808</v>
      </c>
      <c r="C11" s="26" t="n">
        <v>4388</v>
      </c>
      <c r="D11" s="27" t="n">
        <v>168</v>
      </c>
      <c r="E11" s="28" t="n">
        <f aca="false">SUM(D11/C11)</f>
        <v>0.0382862351868733</v>
      </c>
      <c r="F11" s="27" t="n">
        <v>120</v>
      </c>
      <c r="G11" s="26" t="n">
        <v>198610</v>
      </c>
      <c r="H11" s="26" t="n">
        <v>166359</v>
      </c>
      <c r="I11" s="27" t="n">
        <v>385</v>
      </c>
      <c r="J11" s="29" t="n">
        <f aca="false">SUM(I11/H11*1000)</f>
        <v>2.31427214638222</v>
      </c>
    </row>
    <row r="12" customFormat="false" ht="15" hidden="false" customHeight="false" outlineLevel="0" collapsed="false">
      <c r="A12" s="6" t="s">
        <v>21</v>
      </c>
      <c r="B12" s="22" t="n">
        <v>563</v>
      </c>
      <c r="C12" s="22" t="n">
        <v>440</v>
      </c>
      <c r="D12" s="23" t="n">
        <v>48</v>
      </c>
      <c r="E12" s="24" t="n">
        <f aca="false">SUM(D12/C12)</f>
        <v>0.109090909090909</v>
      </c>
      <c r="F12" s="23" t="n">
        <v>32</v>
      </c>
      <c r="G12" s="22" t="n">
        <v>33169</v>
      </c>
      <c r="H12" s="22" t="n">
        <v>39012</v>
      </c>
      <c r="I12" s="23" t="n">
        <v>160</v>
      </c>
      <c r="J12" s="25" t="n">
        <f aca="false">SUM(I12/H12*1000)</f>
        <v>4.10130216343689</v>
      </c>
    </row>
    <row r="13" customFormat="false" ht="15" hidden="false" customHeight="false" outlineLevel="0" collapsed="false">
      <c r="A13" s="6" t="s">
        <v>22</v>
      </c>
      <c r="B13" s="22" t="n">
        <v>13929</v>
      </c>
      <c r="C13" s="22" t="n">
        <v>10072</v>
      </c>
      <c r="D13" s="23" t="n">
        <v>413</v>
      </c>
      <c r="E13" s="24" t="n">
        <f aca="false">SUM(D13/C13)</f>
        <v>0.0410047656870532</v>
      </c>
      <c r="F13" s="23" t="n">
        <v>294</v>
      </c>
      <c r="G13" s="22" t="n">
        <v>480226</v>
      </c>
      <c r="H13" s="22" t="n">
        <v>434152</v>
      </c>
      <c r="I13" s="23" t="n">
        <v>1195</v>
      </c>
      <c r="J13" s="25" t="n">
        <f aca="false">SUM(I13/H13*1000)</f>
        <v>2.75249221470821</v>
      </c>
    </row>
    <row r="14" customFormat="false" ht="15" hidden="false" customHeight="false" outlineLevel="0" collapsed="false">
      <c r="A14" s="6" t="s">
        <v>23</v>
      </c>
      <c r="B14" s="22" t="n">
        <v>8063</v>
      </c>
      <c r="C14" s="22" t="n">
        <v>5779</v>
      </c>
      <c r="D14" s="23" t="n">
        <v>294</v>
      </c>
      <c r="E14" s="24" t="n">
        <f aca="false">SUM(D14/C14)</f>
        <v>0.0508738536078906</v>
      </c>
      <c r="F14" s="23" t="n">
        <v>223</v>
      </c>
      <c r="G14" s="22" t="n">
        <v>382482</v>
      </c>
      <c r="H14" s="22" t="n">
        <v>357261</v>
      </c>
      <c r="I14" s="23" t="n">
        <v>1021</v>
      </c>
      <c r="J14" s="25" t="n">
        <f aca="false">SUM(I14/H14*1000)</f>
        <v>2.85785462169115</v>
      </c>
    </row>
    <row r="15" customFormat="false" ht="15" hidden="false" customHeight="false" outlineLevel="0" collapsed="false">
      <c r="A15" s="6" t="s">
        <v>24</v>
      </c>
      <c r="B15" s="22" t="n">
        <v>2306</v>
      </c>
      <c r="C15" s="22" t="n">
        <v>1509</v>
      </c>
      <c r="D15" s="23" t="n">
        <v>162</v>
      </c>
      <c r="E15" s="24" t="n">
        <f aca="false">SUM(D15/C15)</f>
        <v>0.107355864811133</v>
      </c>
      <c r="F15" s="23" t="n">
        <v>120</v>
      </c>
      <c r="G15" s="22" t="n">
        <v>140673</v>
      </c>
      <c r="H15" s="22" t="n">
        <v>130233</v>
      </c>
      <c r="I15" s="23" t="n">
        <v>427</v>
      </c>
      <c r="J15" s="25" t="n">
        <f aca="false">SUM(I15/H15*1000)</f>
        <v>3.27873887570739</v>
      </c>
    </row>
    <row r="16" customFormat="false" ht="15" hidden="false" customHeight="false" outlineLevel="0" collapsed="false">
      <c r="A16" s="6" t="s">
        <v>25</v>
      </c>
      <c r="B16" s="22" t="n">
        <v>3572</v>
      </c>
      <c r="C16" s="22" t="n">
        <v>2814</v>
      </c>
      <c r="D16" s="23" t="n">
        <v>381</v>
      </c>
      <c r="E16" s="24" t="n">
        <f aca="false">SUM(D16/C16)</f>
        <v>0.135394456289979</v>
      </c>
      <c r="F16" s="23" t="n">
        <v>277</v>
      </c>
      <c r="G16" s="22" t="n">
        <v>335124</v>
      </c>
      <c r="H16" s="22" t="n">
        <v>362596</v>
      </c>
      <c r="I16" s="23" t="n">
        <v>1232</v>
      </c>
      <c r="J16" s="25" t="n">
        <f aca="false">SUM(I16/H16*1000)</f>
        <v>3.39772087943607</v>
      </c>
    </row>
    <row r="17" customFormat="false" ht="15" hidden="false" customHeight="false" outlineLevel="0" collapsed="false">
      <c r="A17" s="19" t="s">
        <v>26</v>
      </c>
      <c r="B17" s="26" t="n">
        <v>3213</v>
      </c>
      <c r="C17" s="26" t="n">
        <v>1974</v>
      </c>
      <c r="D17" s="27" t="n">
        <v>143</v>
      </c>
      <c r="E17" s="28" t="n">
        <f aca="false">SUM(D17/C17)</f>
        <v>0.0724417426545086</v>
      </c>
      <c r="F17" s="27" t="n">
        <v>102</v>
      </c>
      <c r="G17" s="26" t="n">
        <v>233850</v>
      </c>
      <c r="H17" s="26" t="n">
        <v>182116</v>
      </c>
      <c r="I17" s="27" t="n">
        <v>403</v>
      </c>
      <c r="J17" s="29" t="n">
        <f aca="false">SUM(I17/H17*1000)</f>
        <v>2.21287531024182</v>
      </c>
    </row>
    <row r="18" customFormat="false" ht="15" hidden="false" customHeight="false" outlineLevel="0" collapsed="false">
      <c r="A18" s="6" t="s">
        <v>27</v>
      </c>
      <c r="B18" s="22" t="n">
        <v>3734</v>
      </c>
      <c r="C18" s="22" t="n">
        <v>3022</v>
      </c>
      <c r="D18" s="23" t="n">
        <v>155</v>
      </c>
      <c r="E18" s="24" t="n">
        <f aca="false">SUM(D18/C18)</f>
        <v>0.0512905360688286</v>
      </c>
      <c r="F18" s="23" t="n">
        <v>125</v>
      </c>
      <c r="G18" s="22" t="n">
        <v>92655</v>
      </c>
      <c r="H18" s="22" t="n">
        <v>88054</v>
      </c>
      <c r="I18" s="23" t="n">
        <v>400</v>
      </c>
      <c r="J18" s="25" t="n">
        <f aca="false">SUM(I18/H18*1000)</f>
        <v>4.54266699979558</v>
      </c>
    </row>
    <row r="19" customFormat="false" ht="15" hidden="false" customHeight="false" outlineLevel="0" collapsed="false">
      <c r="A19" s="6" t="s">
        <v>28</v>
      </c>
      <c r="B19" s="22" t="n">
        <v>6646</v>
      </c>
      <c r="C19" s="22" t="n">
        <v>4667</v>
      </c>
      <c r="D19" s="23" t="n">
        <v>291</v>
      </c>
      <c r="E19" s="24" t="n">
        <f aca="false">SUM(D19/C19)</f>
        <v>0.0623526890936362</v>
      </c>
      <c r="F19" s="23" t="n">
        <v>205</v>
      </c>
      <c r="G19" s="22" t="n">
        <v>427604</v>
      </c>
      <c r="H19" s="22" t="n">
        <v>377095</v>
      </c>
      <c r="I19" s="23" t="n">
        <v>684</v>
      </c>
      <c r="J19" s="25" t="n">
        <f aca="false">SUM(I19/H19*1000)</f>
        <v>1.81386653230618</v>
      </c>
    </row>
    <row r="20" customFormat="false" ht="15" hidden="false" customHeight="false" outlineLevel="0" collapsed="false">
      <c r="A20" s="6" t="s">
        <v>29</v>
      </c>
      <c r="B20" s="22" t="n">
        <v>2767</v>
      </c>
      <c r="C20" s="22" t="n">
        <v>2053</v>
      </c>
      <c r="D20" s="23" t="n">
        <v>142</v>
      </c>
      <c r="E20" s="24" t="n">
        <f aca="false">SUM(D20/C20)</f>
        <v>0.069167072576717</v>
      </c>
      <c r="F20" s="23" t="n">
        <v>108</v>
      </c>
      <c r="G20" s="22" t="n">
        <v>126396</v>
      </c>
      <c r="H20" s="22" t="n">
        <v>120991</v>
      </c>
      <c r="I20" s="23" t="n">
        <v>427</v>
      </c>
      <c r="J20" s="25" t="n">
        <f aca="false">SUM(I20/H20*1000)</f>
        <v>3.52918812143052</v>
      </c>
    </row>
    <row r="21" customFormat="false" ht="15" hidden="false" customHeight="false" outlineLevel="0" collapsed="false">
      <c r="A21" s="6" t="s">
        <v>30</v>
      </c>
      <c r="B21" s="22" t="n">
        <v>1477</v>
      </c>
      <c r="C21" s="22" t="n">
        <v>1210</v>
      </c>
      <c r="D21" s="23" t="n">
        <v>179</v>
      </c>
      <c r="E21" s="24" t="n">
        <f aca="false">SUM(D21/C21)</f>
        <v>0.147933884297521</v>
      </c>
      <c r="F21" s="23" t="n">
        <v>161</v>
      </c>
      <c r="G21" s="22" t="n">
        <v>87736</v>
      </c>
      <c r="H21" s="22" t="n">
        <v>119195</v>
      </c>
      <c r="I21" s="23" t="n">
        <v>638</v>
      </c>
      <c r="J21" s="25" t="n">
        <f aca="false">SUM(I21/H21*1000)</f>
        <v>5.35257351398968</v>
      </c>
    </row>
    <row r="22" customFormat="false" ht="15" hidden="false" customHeight="false" outlineLevel="0" collapsed="false">
      <c r="A22" s="6" t="s">
        <v>31</v>
      </c>
      <c r="B22" s="22" t="n">
        <v>11850</v>
      </c>
      <c r="C22" s="22" t="n">
        <v>9192</v>
      </c>
      <c r="D22" s="23" t="n">
        <v>357</v>
      </c>
      <c r="E22" s="24" t="n">
        <f aca="false">SUM(D22/C22)</f>
        <v>0.0388381201044386</v>
      </c>
      <c r="F22" s="23" t="n">
        <v>281</v>
      </c>
      <c r="G22" s="22" t="n">
        <v>334049</v>
      </c>
      <c r="H22" s="22" t="n">
        <v>298994</v>
      </c>
      <c r="I22" s="23" t="n">
        <v>929</v>
      </c>
      <c r="J22" s="25" t="n">
        <f aca="false">SUM(I22/H22*1000)</f>
        <v>3.10708576091828</v>
      </c>
    </row>
    <row r="23" customFormat="false" ht="15" hidden="false" customHeight="false" outlineLevel="0" collapsed="false">
      <c r="A23" s="19" t="s">
        <v>32</v>
      </c>
      <c r="B23" s="26" t="n">
        <v>4463</v>
      </c>
      <c r="C23" s="26" t="n">
        <v>3049</v>
      </c>
      <c r="D23" s="27" t="n">
        <v>499</v>
      </c>
      <c r="E23" s="28" t="n">
        <f aca="false">SUM(D23/C23)</f>
        <v>0.163660216464415</v>
      </c>
      <c r="F23" s="27" t="n">
        <v>450</v>
      </c>
      <c r="G23" s="26" t="n">
        <v>322494</v>
      </c>
      <c r="H23" s="26" t="n">
        <v>369666</v>
      </c>
      <c r="I23" s="27" t="n">
        <v>2129</v>
      </c>
      <c r="J23" s="29" t="n">
        <f aca="false">SUM(I23/H23*1000)</f>
        <v>5.75925294725509</v>
      </c>
    </row>
    <row r="24" customFormat="false" ht="15" hidden="false" customHeight="false" outlineLevel="0" collapsed="false">
      <c r="A24" s="6" t="s">
        <v>33</v>
      </c>
      <c r="B24" s="22" t="n">
        <v>4574</v>
      </c>
      <c r="C24" s="22" t="n">
        <v>3627</v>
      </c>
      <c r="D24" s="23" t="n">
        <v>457</v>
      </c>
      <c r="E24" s="24" t="n">
        <f aca="false">SUM(D24/C24)</f>
        <v>0.125999448580094</v>
      </c>
      <c r="F24" s="23" t="n">
        <v>341</v>
      </c>
      <c r="G24" s="22" t="n">
        <v>220095</v>
      </c>
      <c r="H24" s="22" t="n">
        <v>253493</v>
      </c>
      <c r="I24" s="23" t="n">
        <v>1679</v>
      </c>
      <c r="J24" s="25" t="n">
        <f aca="false">SUM(I24/H24*1000)</f>
        <v>6.62345705798582</v>
      </c>
    </row>
    <row r="25" customFormat="false" ht="15" hidden="false" customHeight="false" outlineLevel="0" collapsed="false">
      <c r="A25" s="6" t="s">
        <v>34</v>
      </c>
      <c r="B25" s="22" t="n">
        <v>3569</v>
      </c>
      <c r="C25" s="22" t="n">
        <v>2117</v>
      </c>
      <c r="D25" s="23" t="n">
        <v>172</v>
      </c>
      <c r="E25" s="24" t="n">
        <f aca="false">SUM(D25/C25)</f>
        <v>0.0812470477090222</v>
      </c>
      <c r="F25" s="23" t="n">
        <v>137</v>
      </c>
      <c r="G25" s="22" t="n">
        <v>225551</v>
      </c>
      <c r="H25" s="22" t="n">
        <v>173017</v>
      </c>
      <c r="I25" s="23" t="n">
        <v>506</v>
      </c>
      <c r="J25" s="25" t="n">
        <f aca="false">SUM(I25/H25*1000)</f>
        <v>2.92456810602426</v>
      </c>
    </row>
    <row r="26" customFormat="false" ht="15" hidden="false" customHeight="false" outlineLevel="0" collapsed="false">
      <c r="A26" s="6" t="s">
        <v>35</v>
      </c>
      <c r="B26" s="22" t="n">
        <v>6531</v>
      </c>
      <c r="C26" s="22" t="n">
        <v>4989</v>
      </c>
      <c r="D26" s="23" t="n">
        <v>283</v>
      </c>
      <c r="E26" s="24" t="n">
        <f aca="false">SUM(D26/C26)</f>
        <v>0.0567247945480056</v>
      </c>
      <c r="F26" s="23" t="n">
        <v>190</v>
      </c>
      <c r="G26" s="22" t="n">
        <v>223565</v>
      </c>
      <c r="H26" s="22" t="n">
        <v>212581</v>
      </c>
      <c r="I26" s="23" t="n">
        <v>781</v>
      </c>
      <c r="J26" s="25" t="n">
        <f aca="false">SUM(I26/H26*1000)</f>
        <v>3.67389371580715</v>
      </c>
    </row>
    <row r="27" customFormat="false" ht="15" hidden="false" customHeight="false" outlineLevel="0" collapsed="false">
      <c r="A27" s="6" t="s">
        <v>36</v>
      </c>
      <c r="B27" s="22" t="n">
        <v>4468</v>
      </c>
      <c r="C27" s="22" t="n">
        <v>3585</v>
      </c>
      <c r="D27" s="23" t="n">
        <v>225</v>
      </c>
      <c r="E27" s="24" t="n">
        <f aca="false">SUM(D27/C27)</f>
        <v>0.0627615062761506</v>
      </c>
      <c r="F27" s="23" t="n">
        <v>145</v>
      </c>
      <c r="G27" s="22" t="n">
        <v>139649</v>
      </c>
      <c r="H27" s="22" t="n">
        <v>146431</v>
      </c>
      <c r="I27" s="23" t="n">
        <v>544</v>
      </c>
      <c r="J27" s="25" t="n">
        <f aca="false">SUM(I27/H27*1000)</f>
        <v>3.71506033558468</v>
      </c>
    </row>
    <row r="28" customFormat="false" ht="15" hidden="false" customHeight="false" outlineLevel="0" collapsed="false">
      <c r="A28" s="6" t="s">
        <v>37</v>
      </c>
      <c r="B28" s="22" t="n">
        <v>3845</v>
      </c>
      <c r="C28" s="22" t="n">
        <v>2898</v>
      </c>
      <c r="D28" s="23" t="n">
        <v>333</v>
      </c>
      <c r="E28" s="24" t="n">
        <f aca="false">SUM(D28/C28)</f>
        <v>0.114906832298137</v>
      </c>
      <c r="F28" s="23" t="n">
        <v>261</v>
      </c>
      <c r="G28" s="22" t="n">
        <v>335313</v>
      </c>
      <c r="H28" s="22" t="n">
        <v>344230</v>
      </c>
      <c r="I28" s="23" t="n">
        <v>1271</v>
      </c>
      <c r="J28" s="25" t="n">
        <f aca="false">SUM(I28/H28*1000)</f>
        <v>3.69229875374023</v>
      </c>
    </row>
    <row r="29" customFormat="false" ht="15" hidden="false" customHeight="false" outlineLevel="0" collapsed="false">
      <c r="A29" s="19" t="s">
        <v>38</v>
      </c>
      <c r="B29" s="26" t="n">
        <v>3907</v>
      </c>
      <c r="C29" s="26" t="n">
        <v>2571</v>
      </c>
      <c r="D29" s="27" t="n">
        <v>252</v>
      </c>
      <c r="E29" s="28" t="n">
        <f aca="false">SUM(D29/C29)</f>
        <v>0.0980163360560093</v>
      </c>
      <c r="F29" s="27" t="n">
        <v>215</v>
      </c>
      <c r="G29" s="26" t="n">
        <v>306245</v>
      </c>
      <c r="H29" s="26" t="n">
        <v>269754</v>
      </c>
      <c r="I29" s="27" t="n">
        <v>1235</v>
      </c>
      <c r="J29" s="29" t="n">
        <f aca="false">SUM(I29/H29*1000)</f>
        <v>4.57824536429488</v>
      </c>
    </row>
    <row r="30" customFormat="false" ht="15" hidden="false" customHeight="false" outlineLevel="0" collapsed="false">
      <c r="A30" s="6" t="s">
        <v>39</v>
      </c>
      <c r="B30" s="22" t="n">
        <v>2607</v>
      </c>
      <c r="C30" s="22" t="n">
        <v>1965</v>
      </c>
      <c r="D30" s="23" t="n">
        <v>158</v>
      </c>
      <c r="E30" s="24" t="n">
        <f aca="false">SUM(D30/C30)</f>
        <v>0.0804071246819338</v>
      </c>
      <c r="F30" s="23" t="n">
        <v>121</v>
      </c>
      <c r="G30" s="22" t="n">
        <v>258642</v>
      </c>
      <c r="H30" s="22" t="n">
        <v>252344</v>
      </c>
      <c r="I30" s="23" t="n">
        <v>646</v>
      </c>
      <c r="J30" s="25" t="n">
        <f aca="false">SUM(I30/H30*1000)</f>
        <v>2.5599974637796</v>
      </c>
    </row>
    <row r="31" customFormat="false" ht="15" hidden="false" customHeight="false" outlineLevel="0" collapsed="false">
      <c r="A31" s="6" t="s">
        <v>40</v>
      </c>
      <c r="B31" s="22" t="n">
        <v>3426</v>
      </c>
      <c r="C31" s="22" t="n">
        <v>2235</v>
      </c>
      <c r="D31" s="23" t="n">
        <v>254</v>
      </c>
      <c r="E31" s="24" t="n">
        <f aca="false">SUM(D31/C31)</f>
        <v>0.113646532438479</v>
      </c>
      <c r="F31" s="23" t="n">
        <v>171</v>
      </c>
      <c r="G31" s="22" t="n">
        <v>208495</v>
      </c>
      <c r="H31" s="22" t="n">
        <v>192230</v>
      </c>
      <c r="I31" s="23" t="n">
        <v>832</v>
      </c>
      <c r="J31" s="25" t="n">
        <f aca="false">SUM(I31/H31*1000)</f>
        <v>4.3281485720231</v>
      </c>
    </row>
    <row r="32" customFormat="false" ht="15" hidden="false" customHeight="false" outlineLevel="0" collapsed="false">
      <c r="A32" s="6" t="s">
        <v>41</v>
      </c>
      <c r="B32" s="22" t="n">
        <v>3729</v>
      </c>
      <c r="C32" s="22" t="n">
        <v>2396</v>
      </c>
      <c r="D32" s="23" t="n">
        <v>268</v>
      </c>
      <c r="E32" s="24" t="n">
        <f aca="false">SUM(D32/C32)</f>
        <v>0.111853088480801</v>
      </c>
      <c r="F32" s="23" t="n">
        <v>209</v>
      </c>
      <c r="G32" s="22" t="n">
        <v>274816</v>
      </c>
      <c r="H32" s="22" t="n">
        <v>252287</v>
      </c>
      <c r="I32" s="23" t="n">
        <v>1029</v>
      </c>
      <c r="J32" s="25" t="n">
        <f aca="false">SUM(I32/H32*1000)</f>
        <v>4.07868816070586</v>
      </c>
    </row>
    <row r="33" customFormat="false" ht="15" hidden="false" customHeight="false" outlineLevel="0" collapsed="false">
      <c r="A33" s="6" t="s">
        <v>42</v>
      </c>
      <c r="B33" s="22" t="n">
        <v>1272</v>
      </c>
      <c r="C33" s="22" t="n">
        <v>861</v>
      </c>
      <c r="D33" s="23" t="n">
        <v>93</v>
      </c>
      <c r="E33" s="24" t="n">
        <f aca="false">SUM(D33/C33)</f>
        <v>0.10801393728223</v>
      </c>
      <c r="F33" s="23" t="n">
        <v>68</v>
      </c>
      <c r="G33" s="22" t="n">
        <v>85874</v>
      </c>
      <c r="H33" s="22" t="n">
        <v>81058</v>
      </c>
      <c r="I33" s="23" t="n">
        <v>425</v>
      </c>
      <c r="J33" s="25" t="n">
        <f aca="false">SUM(I33/H33*1000)</f>
        <v>5.24315921932443</v>
      </c>
    </row>
    <row r="34" customFormat="false" ht="15.75" hidden="false" customHeight="false" outlineLevel="0" collapsed="false">
      <c r="A34" s="30" t="s">
        <v>43</v>
      </c>
      <c r="B34" s="31" t="n">
        <v>676</v>
      </c>
      <c r="C34" s="31" t="n">
        <v>526</v>
      </c>
      <c r="D34" s="32" t="n">
        <v>62</v>
      </c>
      <c r="E34" s="33" t="n">
        <v>12.56</v>
      </c>
      <c r="F34" s="32" t="n">
        <v>40</v>
      </c>
      <c r="G34" s="31" t="n">
        <v>48559</v>
      </c>
      <c r="H34" s="31" t="n">
        <v>50601</v>
      </c>
      <c r="I34" s="32" t="n">
        <v>248</v>
      </c>
      <c r="J34" s="34" t="n">
        <f aca="false">SUM(I34/H34*1000)</f>
        <v>4.90108891128634</v>
      </c>
    </row>
    <row r="35" customFormat="false" ht="15.75" hidden="false" customHeight="false" outlineLevel="0" collapsed="false">
      <c r="A35" s="14"/>
      <c r="B35" s="35"/>
      <c r="C35" s="35"/>
      <c r="D35" s="36"/>
      <c r="E35" s="37" t="s">
        <v>1</v>
      </c>
      <c r="F35" s="36"/>
      <c r="G35" s="35"/>
      <c r="H35" s="35"/>
      <c r="I35" s="36"/>
      <c r="J35" s="38" t="s">
        <v>1</v>
      </c>
    </row>
    <row r="36" customFormat="false" ht="15.75" hidden="false" customHeight="false" outlineLevel="0" collapsed="false">
      <c r="A36" s="39" t="s">
        <v>44</v>
      </c>
      <c r="B36" s="40" t="n">
        <f aca="false">SUM(B6:B34)</f>
        <v>135820</v>
      </c>
      <c r="C36" s="40" t="n">
        <f aca="false">SUM(C6:C34)</f>
        <v>99624</v>
      </c>
      <c r="D36" s="40" t="n">
        <f aca="false">SUM(D6:D34)</f>
        <v>7654</v>
      </c>
      <c r="E36" s="41" t="n">
        <f aca="false">SUM(D36/C36)</f>
        <v>0.0768288765759255</v>
      </c>
      <c r="F36" s="40" t="n">
        <f aca="false">SUM(F6:F34)</f>
        <v>5891</v>
      </c>
      <c r="G36" s="40" t="n">
        <f aca="false">SUM(G6:G34)</f>
        <v>7279737</v>
      </c>
      <c r="H36" s="40" t="n">
        <f aca="false">SUM(H6:H34)</f>
        <v>7050766</v>
      </c>
      <c r="I36" s="40" t="n">
        <f aca="false">SUM(I6:I34)</f>
        <v>27272</v>
      </c>
      <c r="J36" s="42" t="n">
        <f aca="false">SUM(I36/H36*1000)</f>
        <v>3.86794853211694</v>
      </c>
    </row>
    <row r="37" customFormat="false" ht="15" hidden="false" customHeight="false" outlineLevel="0" collapsed="false">
      <c r="A37" s="43"/>
      <c r="B37" s="36"/>
      <c r="C37" s="36"/>
      <c r="D37" s="36"/>
      <c r="E37" s="24"/>
      <c r="F37" s="36"/>
      <c r="G37" s="36"/>
      <c r="H37" s="36"/>
      <c r="I37" s="36"/>
      <c r="J37" s="10"/>
    </row>
    <row r="38" customFormat="false" ht="15" hidden="false" customHeight="false" outlineLevel="0" collapsed="false">
      <c r="A38" s="43"/>
      <c r="B38" s="35"/>
      <c r="C38" s="35"/>
      <c r="D38" s="36"/>
      <c r="E38" s="24"/>
      <c r="F38" s="36"/>
      <c r="G38" s="35"/>
      <c r="H38" s="35"/>
      <c r="I38" s="36"/>
      <c r="J38" s="44"/>
    </row>
    <row r="39" customFormat="false" ht="15.75" hidden="false" customHeight="false" outlineLevel="0" collapsed="false">
      <c r="A39" s="43"/>
      <c r="B39" s="36"/>
      <c r="C39" s="36"/>
      <c r="D39" s="36"/>
      <c r="E39" s="24"/>
      <c r="F39" s="36"/>
      <c r="G39" s="36"/>
      <c r="H39" s="36"/>
      <c r="I39" s="36"/>
      <c r="J39" s="10"/>
    </row>
    <row r="40" customFormat="false" ht="15.75" hidden="false" customHeight="false" outlineLevel="0" collapsed="false">
      <c r="A40" s="45" t="n">
        <v>36425</v>
      </c>
      <c r="B40" s="46" t="n">
        <v>140043</v>
      </c>
      <c r="C40" s="46" t="n">
        <v>98391</v>
      </c>
      <c r="D40" s="46" t="n">
        <v>7273</v>
      </c>
      <c r="E40" s="47" t="n">
        <f aca="false">SUM(D40/C40)</f>
        <v>0.0739193625433221</v>
      </c>
      <c r="F40" s="46" t="n">
        <v>5824</v>
      </c>
      <c r="G40" s="46" t="n">
        <v>7834058</v>
      </c>
      <c r="H40" s="46" t="n">
        <v>7213156</v>
      </c>
      <c r="I40" s="46" t="n">
        <v>29752</v>
      </c>
      <c r="J40" s="48" t="n">
        <f aca="false">SUM(I40/H40*1000)</f>
        <v>4.12468550520743</v>
      </c>
    </row>
    <row r="41" customFormat="false" ht="15" hidden="false" customHeight="false" outlineLevel="0" collapsed="false">
      <c r="A41" s="4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9T11:52:34Z</dcterms:created>
  <dc:creator>PC SUPPORT</dc:creator>
  <dc:description/>
  <dc:language>en-US</dc:language>
  <cp:lastModifiedBy>David</cp:lastModifiedBy>
  <cp:lastPrinted>2004-08-26T14:55:15Z</cp:lastPrinted>
  <dcterms:modified xsi:type="dcterms:W3CDTF">2008-07-07T13:46:44Z</dcterms:modified>
  <cp:revision>0</cp:revision>
  <dc:subject/>
  <dc:title/>
</cp:coreProperties>
</file>