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 12 9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Report Date:    31/12/98</t>
  </si>
  <si>
    <t xml:space="preserve"> </t>
  </si>
  <si>
    <t xml:space="preserve">From</t>
  </si>
  <si>
    <t xml:space="preserve"> 01/01/98</t>
  </si>
  <si>
    <t xml:space="preserve">To</t>
  </si>
  <si>
    <t xml:space="preserve">COUNTY</t>
  </si>
  <si>
    <t xml:space="preserve">Number of Herds in County</t>
  </si>
  <si>
    <t xml:space="preserve">Number Tests on Herds</t>
  </si>
  <si>
    <t xml:space="preserve">Herds Rest. since 01/01/98</t>
  </si>
  <si>
    <t xml:space="preserve">Herd Incidence</t>
  </si>
  <si>
    <t xml:space="preserve">Herds Rest. on 31/12/98</t>
  </si>
  <si>
    <t xml:space="preserve">Number of Animals in County</t>
  </si>
  <si>
    <t xml:space="preserve">Number of tests on Animals</t>
  </si>
  <si>
    <t xml:space="preserve">Number of Reactors</t>
  </si>
  <si>
    <t xml:space="preserve">Reactors per 1000 Tests A.P.T.</t>
  </si>
  <si>
    <t xml:space="preserve">CARLOW</t>
  </si>
  <si>
    <t xml:space="preserve">CAVAN</t>
  </si>
  <si>
    <t xml:space="preserve">CLARE</t>
  </si>
  <si>
    <t xml:space="preserve">CORK   N/E</t>
  </si>
  <si>
    <t xml:space="preserve">CORK   S/W</t>
  </si>
  <si>
    <t xml:space="preserve">DONEGAL</t>
  </si>
  <si>
    <t xml:space="preserve">DUBLIN</t>
  </si>
  <si>
    <t xml:space="preserve">GALWAY</t>
  </si>
  <si>
    <t xml:space="preserve">KERRY</t>
  </si>
  <si>
    <t xml:space="preserve">KILDARE</t>
  </si>
  <si>
    <t xml:space="preserve">KILKENNY</t>
  </si>
  <si>
    <t xml:space="preserve">LAOIS</t>
  </si>
  <si>
    <t xml:space="preserve">LEITRIM</t>
  </si>
  <si>
    <t xml:space="preserve">LIMERICK</t>
  </si>
  <si>
    <t xml:space="preserve">LONGFORD</t>
  </si>
  <si>
    <t xml:space="preserve">LOUTH</t>
  </si>
  <si>
    <t xml:space="preserve">MAYO</t>
  </si>
  <si>
    <t xml:space="preserve">MEATH</t>
  </si>
  <si>
    <t xml:space="preserve">MONAGHAN</t>
  </si>
  <si>
    <t xml:space="preserve">OFFALY</t>
  </si>
  <si>
    <t xml:space="preserve">ROSCOMMON</t>
  </si>
  <si>
    <t xml:space="preserve">SLIGO</t>
  </si>
  <si>
    <t xml:space="preserve">TIPP  SOUTH</t>
  </si>
  <si>
    <t xml:space="preserve">TIPP  NORTH</t>
  </si>
  <si>
    <t xml:space="preserve">WATERFORD</t>
  </si>
  <si>
    <t xml:space="preserve">WESTMEATH</t>
  </si>
  <si>
    <t xml:space="preserve">WEXFORD</t>
  </si>
  <si>
    <t xml:space="preserve">WICKLOW E</t>
  </si>
  <si>
    <t xml:space="preserve">WICKLOW W</t>
  </si>
  <si>
    <t xml:space="preserve">TOTAL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/dd/yy_)"/>
    <numFmt numFmtId="166" formatCode="[$-409]m/d/yyyy"/>
    <numFmt numFmtId="167" formatCode="#,##0_);\(#,##0\)"/>
    <numFmt numFmtId="168" formatCode="0.00%"/>
    <numFmt numFmtId="169" formatCode="0.0_)"/>
    <numFmt numFmtId="170" formatCode="0%"/>
    <numFmt numFmtId="171" formatCode="General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color rgb="FF0000FF"/>
      <name val="Courier New"/>
      <family val="0"/>
    </font>
    <font>
      <sz val="10"/>
      <color rgb="FF0000FF"/>
      <name val="Courier New"/>
      <family val="0"/>
    </font>
    <font>
      <sz val="8"/>
      <name val="Arial"/>
      <family val="0"/>
    </font>
    <font>
      <sz val="9.5"/>
      <color rgb="FF0000FF"/>
      <name val="Courier New"/>
      <family val="3"/>
    </font>
    <font>
      <sz val="10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sz val="9.5"/>
      <color rgb="FF0000FF"/>
      <name val="Courier New"/>
      <family val="0"/>
    </font>
    <font>
      <sz val="9.5"/>
      <name val="Arial"/>
      <family val="0"/>
    </font>
    <font>
      <sz val="9.5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" topLeftCell="BM27" activePane="bottomLeft" state="frozen"/>
      <selection pane="topLeft" activeCell="A1" activeCellId="0" sqref="A1"/>
      <selection pane="bottomLeft" activeCell="I46" activeCellId="0" sqref="I4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0" width="7.21"/>
    <col collapsed="false" customWidth="true" hidden="false" outlineLevel="0" max="3" min="3" style="0" width="6.77"/>
    <col collapsed="false" customWidth="true" hidden="false" outlineLevel="0" max="4" min="4" style="0" width="6.1"/>
    <col collapsed="false" customWidth="true" hidden="false" outlineLevel="0" max="5" min="5" style="0" width="6.88"/>
    <col collapsed="false" customWidth="true" hidden="false" outlineLevel="0" max="6" min="6" style="0" width="6.1"/>
    <col collapsed="false" customWidth="true" hidden="false" outlineLevel="0" max="7" min="7" style="0" width="8.32"/>
    <col collapsed="false" customWidth="true" hidden="false" outlineLevel="0" max="8" min="8" style="0" width="8.77"/>
    <col collapsed="false" customWidth="true" hidden="false" outlineLevel="0" max="9" min="9" style="0" width="6.21"/>
    <col collapsed="false" customWidth="true" hidden="false" outlineLevel="0" max="10" min="10" style="0" width="7.21"/>
  </cols>
  <sheetData>
    <row r="1" customFormat="false" ht="15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5"/>
    </row>
    <row r="2" customFormat="false" ht="15" hidden="false" customHeight="false" outlineLevel="0" collapsed="false">
      <c r="A2" s="6" t="s">
        <v>1</v>
      </c>
      <c r="B2" s="7"/>
      <c r="C2" s="7"/>
      <c r="D2" s="8" t="s">
        <v>2</v>
      </c>
      <c r="E2" s="9" t="s">
        <v>3</v>
      </c>
      <c r="F2" s="7"/>
      <c r="G2" s="8" t="s">
        <v>4</v>
      </c>
      <c r="H2" s="10" t="n">
        <v>36160</v>
      </c>
      <c r="J2" s="11"/>
    </row>
    <row r="3" customFormat="false" ht="15" hidden="false" customHeight="false" outlineLevel="0" collapsed="false">
      <c r="A3" s="12"/>
      <c r="B3" s="7"/>
      <c r="I3" s="7"/>
      <c r="J3" s="11"/>
    </row>
    <row r="4" customFormat="false" ht="63.75" hidden="false" customHeight="false" outlineLevel="0" collapsed="false">
      <c r="A4" s="6" t="s">
        <v>5</v>
      </c>
      <c r="B4" s="13" t="s">
        <v>6</v>
      </c>
      <c r="C4" s="13" t="s">
        <v>7</v>
      </c>
      <c r="D4" s="13" t="s">
        <v>8</v>
      </c>
      <c r="E4" s="13" t="s">
        <v>9</v>
      </c>
      <c r="F4" s="14" t="s">
        <v>10</v>
      </c>
      <c r="G4" s="13" t="s">
        <v>11</v>
      </c>
      <c r="H4" s="13" t="s">
        <v>12</v>
      </c>
      <c r="I4" s="13" t="s">
        <v>13</v>
      </c>
      <c r="J4" s="15" t="s">
        <v>14</v>
      </c>
    </row>
    <row r="5" customFormat="false" ht="15" hidden="false" customHeight="false" outlineLevel="0" collapsed="false">
      <c r="A5" s="16" t="s">
        <v>1</v>
      </c>
      <c r="B5" s="17"/>
      <c r="C5" s="17"/>
      <c r="D5" s="17"/>
      <c r="E5" s="17"/>
      <c r="F5" s="17"/>
      <c r="G5" s="17"/>
      <c r="H5" s="17"/>
      <c r="I5" s="17"/>
      <c r="J5" s="18"/>
    </row>
    <row r="6" customFormat="false" ht="15" hidden="false" customHeight="false" outlineLevel="0" collapsed="false">
      <c r="A6" s="6" t="s">
        <v>15</v>
      </c>
      <c r="B6" s="19" t="n">
        <v>1654</v>
      </c>
      <c r="C6" s="19" t="n">
        <v>1678</v>
      </c>
      <c r="D6" s="20" t="n">
        <v>160</v>
      </c>
      <c r="E6" s="21" t="n">
        <f aca="false">SUM(D6/C6)</f>
        <v>0.0953516090584029</v>
      </c>
      <c r="F6" s="20" t="n">
        <v>88</v>
      </c>
      <c r="G6" s="19" t="n">
        <v>106292</v>
      </c>
      <c r="H6" s="19" t="n">
        <v>134132</v>
      </c>
      <c r="I6" s="20" t="n">
        <v>582</v>
      </c>
      <c r="J6" s="22" t="n">
        <f aca="false">SUM(I6/H6*1000)</f>
        <v>4.33900933408881</v>
      </c>
    </row>
    <row r="7" customFormat="false" ht="15" hidden="false" customHeight="false" outlineLevel="0" collapsed="false">
      <c r="A7" s="6" t="s">
        <v>16</v>
      </c>
      <c r="B7" s="19" t="n">
        <v>5814</v>
      </c>
      <c r="C7" s="19" t="n">
        <v>6884</v>
      </c>
      <c r="D7" s="20" t="n">
        <v>651</v>
      </c>
      <c r="E7" s="21" t="n">
        <f aca="false">SUM(D7/C7)</f>
        <v>0.0945671121441023</v>
      </c>
      <c r="F7" s="20" t="n">
        <v>392</v>
      </c>
      <c r="G7" s="19" t="n">
        <v>283680</v>
      </c>
      <c r="H7" s="19" t="n">
        <v>446425</v>
      </c>
      <c r="I7" s="20" t="n">
        <v>3422</v>
      </c>
      <c r="J7" s="22" t="n">
        <f aca="false">SUM(I7/H7*1000)</f>
        <v>7.66534132273058</v>
      </c>
    </row>
    <row r="8" customFormat="false" ht="15" hidden="false" customHeight="false" outlineLevel="0" collapsed="false">
      <c r="A8" s="6" t="s">
        <v>17</v>
      </c>
      <c r="B8" s="19" t="n">
        <v>7148</v>
      </c>
      <c r="C8" s="19" t="n">
        <v>7349</v>
      </c>
      <c r="D8" s="20" t="n">
        <v>394</v>
      </c>
      <c r="E8" s="21" t="n">
        <f aca="false">SUM(D8/C8)</f>
        <v>0.0536127364267247</v>
      </c>
      <c r="F8" s="20" t="n">
        <v>249</v>
      </c>
      <c r="G8" s="19" t="n">
        <v>372577</v>
      </c>
      <c r="H8" s="19" t="n">
        <v>461911</v>
      </c>
      <c r="I8" s="20" t="n">
        <v>2642</v>
      </c>
      <c r="J8" s="22" t="n">
        <f aca="false">SUM(I8/H8*1000)</f>
        <v>5.71971656877624</v>
      </c>
    </row>
    <row r="9" customFormat="false" ht="15" hidden="false" customHeight="false" outlineLevel="0" collapsed="false">
      <c r="A9" s="6" t="s">
        <v>18</v>
      </c>
      <c r="B9" s="19" t="n">
        <v>6811</v>
      </c>
      <c r="C9" s="19" t="n">
        <v>6796</v>
      </c>
      <c r="D9" s="20" t="n">
        <v>636</v>
      </c>
      <c r="E9" s="21" t="n">
        <f aca="false">SUM(D9/C9)</f>
        <v>0.0935844614479105</v>
      </c>
      <c r="F9" s="20" t="n">
        <v>361</v>
      </c>
      <c r="G9" s="19" t="n">
        <v>593883</v>
      </c>
      <c r="H9" s="19" t="n">
        <v>798550</v>
      </c>
      <c r="I9" s="20" t="n">
        <v>3449</v>
      </c>
      <c r="J9" s="22" t="n">
        <f aca="false">SUM(I9/H9*1000)</f>
        <v>4.31907832947217</v>
      </c>
    </row>
    <row r="10" customFormat="false" ht="15" hidden="false" customHeight="false" outlineLevel="0" collapsed="false">
      <c r="A10" s="6" t="s">
        <v>19</v>
      </c>
      <c r="B10" s="19" t="n">
        <v>7839</v>
      </c>
      <c r="C10" s="19" t="n">
        <v>8246</v>
      </c>
      <c r="D10" s="20" t="n">
        <v>638</v>
      </c>
      <c r="E10" s="21" t="n">
        <f aca="false">SUM(D10/C10)</f>
        <v>0.0773708464710163</v>
      </c>
      <c r="F10" s="20" t="n">
        <v>310</v>
      </c>
      <c r="G10" s="19" t="n">
        <v>550715</v>
      </c>
      <c r="H10" s="19" t="n">
        <v>766601</v>
      </c>
      <c r="I10" s="20" t="n">
        <v>3187</v>
      </c>
      <c r="J10" s="22" t="n">
        <f aca="false">SUM(I10/H10*1000)</f>
        <v>4.15731260460135</v>
      </c>
    </row>
    <row r="11" customFormat="false" ht="15" hidden="false" customHeight="false" outlineLevel="0" collapsed="false">
      <c r="A11" s="16" t="s">
        <v>20</v>
      </c>
      <c r="B11" s="23" t="n">
        <v>7277</v>
      </c>
      <c r="C11" s="23" t="n">
        <v>7334</v>
      </c>
      <c r="D11" s="24" t="n">
        <v>236</v>
      </c>
      <c r="E11" s="25" t="n">
        <f aca="false">SUM(D11/C11)</f>
        <v>0.0321788928279247</v>
      </c>
      <c r="F11" s="24" t="n">
        <v>113</v>
      </c>
      <c r="G11" s="23" t="n">
        <v>218869</v>
      </c>
      <c r="H11" s="23" t="n">
        <v>261023</v>
      </c>
      <c r="I11" s="24" t="n">
        <v>565</v>
      </c>
      <c r="J11" s="26" t="n">
        <f aca="false">SUM(I11/H11*1000)</f>
        <v>2.16456021116913</v>
      </c>
    </row>
    <row r="12" customFormat="false" ht="15" hidden="false" customHeight="false" outlineLevel="0" collapsed="false">
      <c r="A12" s="6" t="s">
        <v>21</v>
      </c>
      <c r="B12" s="19" t="n">
        <v>627</v>
      </c>
      <c r="C12" s="19" t="n">
        <v>619</v>
      </c>
      <c r="D12" s="20" t="n">
        <v>44</v>
      </c>
      <c r="E12" s="21" t="n">
        <f aca="false">SUM(D12/C12)</f>
        <v>0.0710823909531503</v>
      </c>
      <c r="F12" s="20" t="n">
        <v>27</v>
      </c>
      <c r="G12" s="19" t="n">
        <v>35559</v>
      </c>
      <c r="H12" s="19" t="n">
        <v>47904</v>
      </c>
      <c r="I12" s="20" t="n">
        <v>102</v>
      </c>
      <c r="J12" s="22" t="n">
        <f aca="false">SUM(I12/H12*1000)</f>
        <v>2.12925851703407</v>
      </c>
    </row>
    <row r="13" customFormat="false" ht="15" hidden="false" customHeight="false" outlineLevel="0" collapsed="false">
      <c r="A13" s="6" t="s">
        <v>22</v>
      </c>
      <c r="B13" s="19" t="n">
        <v>14297</v>
      </c>
      <c r="C13" s="19" t="n">
        <v>14807</v>
      </c>
      <c r="D13" s="20" t="n">
        <v>529</v>
      </c>
      <c r="E13" s="21" t="n">
        <f aca="false">SUM(D13/C13)</f>
        <v>0.035726345647329</v>
      </c>
      <c r="F13" s="20" t="n">
        <v>239</v>
      </c>
      <c r="G13" s="19" t="n">
        <v>540507</v>
      </c>
      <c r="H13" s="19" t="n">
        <v>664728</v>
      </c>
      <c r="I13" s="20" t="n">
        <v>1475</v>
      </c>
      <c r="J13" s="22" t="n">
        <f aca="false">SUM(I13/H13*1000)</f>
        <v>2.21895271449375</v>
      </c>
    </row>
    <row r="14" customFormat="false" ht="15" hidden="false" customHeight="false" outlineLevel="0" collapsed="false">
      <c r="A14" s="6" t="s">
        <v>23</v>
      </c>
      <c r="B14" s="19" t="n">
        <v>8571</v>
      </c>
      <c r="C14" s="19" t="n">
        <v>9365</v>
      </c>
      <c r="D14" s="20" t="n">
        <v>609</v>
      </c>
      <c r="E14" s="21" t="n">
        <f aca="false">SUM(D14/C14)</f>
        <v>0.0650293646556327</v>
      </c>
      <c r="F14" s="20" t="n">
        <v>376</v>
      </c>
      <c r="G14" s="19" t="n">
        <v>423178</v>
      </c>
      <c r="H14" s="19" t="n">
        <v>639933</v>
      </c>
      <c r="I14" s="20" t="n">
        <v>3394</v>
      </c>
      <c r="J14" s="22" t="n">
        <f aca="false">SUM(I14/H14*1000)</f>
        <v>5.30368022902398</v>
      </c>
    </row>
    <row r="15" customFormat="false" ht="15" hidden="false" customHeight="false" outlineLevel="0" collapsed="false">
      <c r="A15" s="6" t="s">
        <v>24</v>
      </c>
      <c r="B15" s="19" t="n">
        <v>2479</v>
      </c>
      <c r="C15" s="19" t="n">
        <v>2356</v>
      </c>
      <c r="D15" s="20" t="n">
        <v>164</v>
      </c>
      <c r="E15" s="21" t="n">
        <f aca="false">SUM(D15/C15)</f>
        <v>0.0696095076400679</v>
      </c>
      <c r="F15" s="20" t="n">
        <v>105</v>
      </c>
      <c r="G15" s="19" t="n">
        <v>153881</v>
      </c>
      <c r="H15" s="19" t="n">
        <v>194791</v>
      </c>
      <c r="I15" s="20" t="n">
        <v>452</v>
      </c>
      <c r="J15" s="22" t="n">
        <f aca="false">SUM(I15/H15*1000)</f>
        <v>2.32043574908492</v>
      </c>
    </row>
    <row r="16" customFormat="false" ht="15" hidden="false" customHeight="false" outlineLevel="0" collapsed="false">
      <c r="A16" s="6" t="s">
        <v>25</v>
      </c>
      <c r="B16" s="19" t="n">
        <v>3740</v>
      </c>
      <c r="C16" s="19" t="n">
        <v>3923</v>
      </c>
      <c r="D16" s="20" t="n">
        <v>427</v>
      </c>
      <c r="E16" s="21" t="n">
        <f aca="false">SUM(D16/C16)</f>
        <v>0.108845271475911</v>
      </c>
      <c r="F16" s="20" t="n">
        <v>166</v>
      </c>
      <c r="G16" s="19" t="n">
        <v>353681</v>
      </c>
      <c r="H16" s="19" t="n">
        <v>494200</v>
      </c>
      <c r="I16" s="20" t="n">
        <v>1699</v>
      </c>
      <c r="J16" s="22" t="n">
        <f aca="false">SUM(I16/H16*1000)</f>
        <v>3.43787940105221</v>
      </c>
    </row>
    <row r="17" customFormat="false" ht="15" hidden="false" customHeight="false" outlineLevel="0" collapsed="false">
      <c r="A17" s="16" t="s">
        <v>26</v>
      </c>
      <c r="B17" s="23" t="n">
        <v>3347</v>
      </c>
      <c r="C17" s="23" t="n">
        <v>3320</v>
      </c>
      <c r="D17" s="24" t="n">
        <v>180</v>
      </c>
      <c r="E17" s="25" t="n">
        <f aca="false">SUM(D17/C17)</f>
        <v>0.0542168674698795</v>
      </c>
      <c r="F17" s="24" t="n">
        <v>88</v>
      </c>
      <c r="G17" s="23" t="n">
        <v>249414</v>
      </c>
      <c r="H17" s="23" t="n">
        <v>291522</v>
      </c>
      <c r="I17" s="24" t="n">
        <v>418</v>
      </c>
      <c r="J17" s="26" t="n">
        <f aca="false">SUM(I17/H17*1000)</f>
        <v>1.43385404875104</v>
      </c>
    </row>
    <row r="18" customFormat="false" ht="15" hidden="false" customHeight="false" outlineLevel="0" collapsed="false">
      <c r="A18" s="6" t="s">
        <v>27</v>
      </c>
      <c r="B18" s="19" t="n">
        <v>3885</v>
      </c>
      <c r="C18" s="19" t="n">
        <v>4239</v>
      </c>
      <c r="D18" s="20" t="n">
        <v>209</v>
      </c>
      <c r="E18" s="21" t="n">
        <f aca="false">SUM(D18/C18)</f>
        <v>0.0493040811512149</v>
      </c>
      <c r="F18" s="20" t="n">
        <v>115</v>
      </c>
      <c r="G18" s="19" t="n">
        <v>109343</v>
      </c>
      <c r="H18" s="19" t="n">
        <v>143565</v>
      </c>
      <c r="I18" s="20" t="n">
        <v>782</v>
      </c>
      <c r="J18" s="22" t="n">
        <f aca="false">SUM(I18/H18*1000)</f>
        <v>5.44701006512729</v>
      </c>
    </row>
    <row r="19" customFormat="false" ht="15" hidden="false" customHeight="false" outlineLevel="0" collapsed="false">
      <c r="A19" s="6" t="s">
        <v>28</v>
      </c>
      <c r="B19" s="19" t="n">
        <v>6937</v>
      </c>
      <c r="C19" s="19" t="n">
        <v>7256</v>
      </c>
      <c r="D19" s="20" t="n">
        <v>470</v>
      </c>
      <c r="E19" s="21" t="n">
        <f aca="false">SUM(D19/C19)</f>
        <v>0.064773980154355</v>
      </c>
      <c r="F19" s="20" t="n">
        <v>260</v>
      </c>
      <c r="G19" s="19" t="n">
        <v>475324</v>
      </c>
      <c r="H19" s="19" t="n">
        <v>622418</v>
      </c>
      <c r="I19" s="20" t="n">
        <v>2121</v>
      </c>
      <c r="J19" s="22" t="n">
        <f aca="false">SUM(I19/H19*1000)</f>
        <v>3.40767779852125</v>
      </c>
    </row>
    <row r="20" customFormat="false" ht="15" hidden="false" customHeight="false" outlineLevel="0" collapsed="false">
      <c r="A20" s="6" t="s">
        <v>29</v>
      </c>
      <c r="B20" s="19" t="n">
        <v>2915</v>
      </c>
      <c r="C20" s="19" t="n">
        <v>3066</v>
      </c>
      <c r="D20" s="20" t="n">
        <v>172</v>
      </c>
      <c r="E20" s="21" t="n">
        <f aca="false">SUM(D20/C20)</f>
        <v>0.0560991519895629</v>
      </c>
      <c r="F20" s="20" t="n">
        <v>96</v>
      </c>
      <c r="G20" s="19" t="n">
        <v>142020</v>
      </c>
      <c r="H20" s="19" t="n">
        <v>188774</v>
      </c>
      <c r="I20" s="20" t="n">
        <v>735</v>
      </c>
      <c r="J20" s="22" t="n">
        <f aca="false">SUM(I20/H20*1000)</f>
        <v>3.89354466187081</v>
      </c>
    </row>
    <row r="21" customFormat="false" ht="15" hidden="false" customHeight="false" outlineLevel="0" collapsed="false">
      <c r="A21" s="6" t="s">
        <v>30</v>
      </c>
      <c r="B21" s="19" t="n">
        <v>1600</v>
      </c>
      <c r="C21" s="19" t="n">
        <v>1758</v>
      </c>
      <c r="D21" s="20" t="n">
        <v>239</v>
      </c>
      <c r="E21" s="21" t="n">
        <f aca="false">SUM(D21/C21)</f>
        <v>0.135949943117179</v>
      </c>
      <c r="F21" s="20" t="n">
        <v>163</v>
      </c>
      <c r="G21" s="19" t="n">
        <v>92908</v>
      </c>
      <c r="H21" s="19" t="n">
        <v>161167</v>
      </c>
      <c r="I21" s="20" t="n">
        <v>965</v>
      </c>
      <c r="J21" s="22" t="n">
        <f aca="false">SUM(I21/H21*1000)</f>
        <v>5.98757810221696</v>
      </c>
    </row>
    <row r="22" customFormat="false" ht="15" hidden="false" customHeight="false" outlineLevel="0" collapsed="false">
      <c r="A22" s="6" t="s">
        <v>31</v>
      </c>
      <c r="B22" s="19" t="n">
        <v>12416</v>
      </c>
      <c r="C22" s="19" t="n">
        <v>12782</v>
      </c>
      <c r="D22" s="20" t="n">
        <v>273</v>
      </c>
      <c r="E22" s="21" t="n">
        <f aca="false">SUM(D22/C22)</f>
        <v>0.0213581599123768</v>
      </c>
      <c r="F22" s="20" t="n">
        <v>121</v>
      </c>
      <c r="G22" s="19" t="n">
        <v>383175</v>
      </c>
      <c r="H22" s="19" t="n">
        <v>440697</v>
      </c>
      <c r="I22" s="20" t="n">
        <v>825</v>
      </c>
      <c r="J22" s="22" t="n">
        <f aca="false">SUM(I22/H22*1000)</f>
        <v>1.87203452712408</v>
      </c>
    </row>
    <row r="23" customFormat="false" ht="15" hidden="false" customHeight="false" outlineLevel="0" collapsed="false">
      <c r="A23" s="16" t="s">
        <v>32</v>
      </c>
      <c r="B23" s="23" t="n">
        <v>4656</v>
      </c>
      <c r="C23" s="23" t="n">
        <v>4412</v>
      </c>
      <c r="D23" s="24" t="n">
        <v>550</v>
      </c>
      <c r="E23" s="25" t="n">
        <f aca="false">SUM(D23/C23)</f>
        <v>0.124660018132366</v>
      </c>
      <c r="F23" s="24" t="n">
        <v>398</v>
      </c>
      <c r="G23" s="23" t="n">
        <v>342267</v>
      </c>
      <c r="H23" s="23" t="n">
        <v>513253</v>
      </c>
      <c r="I23" s="24" t="n">
        <v>2861</v>
      </c>
      <c r="J23" s="26" t="n">
        <f aca="false">SUM(I23/H23*1000)</f>
        <v>5.574248957142</v>
      </c>
    </row>
    <row r="24" customFormat="false" ht="15" hidden="false" customHeight="false" outlineLevel="0" collapsed="false">
      <c r="A24" s="6" t="s">
        <v>33</v>
      </c>
      <c r="B24" s="19" t="n">
        <v>4754</v>
      </c>
      <c r="C24" s="19" t="n">
        <v>5020</v>
      </c>
      <c r="D24" s="20" t="n">
        <v>698</v>
      </c>
      <c r="E24" s="21" t="n">
        <f aca="false">SUM(D24/C24)</f>
        <v>0.139043824701195</v>
      </c>
      <c r="F24" s="20" t="n">
        <v>414</v>
      </c>
      <c r="G24" s="19" t="n">
        <v>233102</v>
      </c>
      <c r="H24" s="19" t="n">
        <v>355933</v>
      </c>
      <c r="I24" s="20" t="n">
        <v>3625</v>
      </c>
      <c r="J24" s="22" t="n">
        <f aca="false">SUM(I24/H24*1000)</f>
        <v>10.1845010156406</v>
      </c>
    </row>
    <row r="25" customFormat="false" ht="15" hidden="false" customHeight="false" outlineLevel="0" collapsed="false">
      <c r="A25" s="6" t="s">
        <v>34</v>
      </c>
      <c r="B25" s="19" t="n">
        <v>3610</v>
      </c>
      <c r="C25" s="19" t="n">
        <v>3597</v>
      </c>
      <c r="D25" s="20" t="n">
        <v>168</v>
      </c>
      <c r="E25" s="21" t="n">
        <f aca="false">SUM(D25/C25)</f>
        <v>0.0467055879899917</v>
      </c>
      <c r="F25" s="20" t="n">
        <v>70</v>
      </c>
      <c r="G25" s="19" t="n">
        <v>241717</v>
      </c>
      <c r="H25" s="19" t="n">
        <v>276762</v>
      </c>
      <c r="I25" s="20" t="n">
        <v>451</v>
      </c>
      <c r="J25" s="22" t="n">
        <f aca="false">SUM(I25/H25*1000)</f>
        <v>1.62955897124605</v>
      </c>
    </row>
    <row r="26" customFormat="false" ht="15" hidden="false" customHeight="false" outlineLevel="0" collapsed="false">
      <c r="A26" s="6" t="s">
        <v>35</v>
      </c>
      <c r="B26" s="19" t="n">
        <v>6731</v>
      </c>
      <c r="C26" s="19" t="n">
        <v>7321</v>
      </c>
      <c r="D26" s="20" t="n">
        <v>421</v>
      </c>
      <c r="E26" s="21" t="n">
        <f aca="false">SUM(D26/C26)</f>
        <v>0.0575058052178664</v>
      </c>
      <c r="F26" s="20" t="n">
        <v>235</v>
      </c>
      <c r="G26" s="19" t="n">
        <v>257105</v>
      </c>
      <c r="H26" s="19" t="n">
        <v>337018</v>
      </c>
      <c r="I26" s="20" t="n">
        <v>1245</v>
      </c>
      <c r="J26" s="22" t="n">
        <f aca="false">SUM(I26/H26*1000)</f>
        <v>3.69416470336896</v>
      </c>
    </row>
    <row r="27" customFormat="false" ht="15" hidden="false" customHeight="false" outlineLevel="0" collapsed="false">
      <c r="A27" s="6" t="s">
        <v>36</v>
      </c>
      <c r="B27" s="19" t="n">
        <v>4706</v>
      </c>
      <c r="C27" s="19" t="n">
        <v>5465</v>
      </c>
      <c r="D27" s="20" t="n">
        <v>372</v>
      </c>
      <c r="E27" s="21" t="n">
        <f aca="false">SUM(D27/C27)</f>
        <v>0.0680695333943275</v>
      </c>
      <c r="F27" s="20" t="n">
        <v>177</v>
      </c>
      <c r="G27" s="19" t="n">
        <v>157303</v>
      </c>
      <c r="H27" s="19" t="n">
        <v>243813</v>
      </c>
      <c r="I27" s="20" t="n">
        <v>1286</v>
      </c>
      <c r="J27" s="22" t="n">
        <f aca="false">SUM(I27/H27*1000)</f>
        <v>5.27453417168076</v>
      </c>
    </row>
    <row r="28" customFormat="false" ht="15" hidden="false" customHeight="false" outlineLevel="0" collapsed="false">
      <c r="A28" s="6" t="s">
        <v>37</v>
      </c>
      <c r="B28" s="19" t="n">
        <v>4046</v>
      </c>
      <c r="C28" s="19" t="n">
        <v>4497</v>
      </c>
      <c r="D28" s="20" t="n">
        <v>390</v>
      </c>
      <c r="E28" s="21" t="n">
        <f aca="false">SUM(D28/C28)</f>
        <v>0.0867244829886591</v>
      </c>
      <c r="F28" s="20" t="n">
        <v>177</v>
      </c>
      <c r="G28" s="19" t="n">
        <v>356966</v>
      </c>
      <c r="H28" s="19" t="n">
        <v>527283</v>
      </c>
      <c r="I28" s="20" t="n">
        <v>1591</v>
      </c>
      <c r="J28" s="22" t="n">
        <f aca="false">SUM(I28/H28*1000)</f>
        <v>3.01735500670418</v>
      </c>
    </row>
    <row r="29" customFormat="false" ht="15" hidden="false" customHeight="false" outlineLevel="0" collapsed="false">
      <c r="A29" s="16" t="s">
        <v>38</v>
      </c>
      <c r="B29" s="23" t="n">
        <v>4134</v>
      </c>
      <c r="C29" s="23" t="n">
        <v>3891</v>
      </c>
      <c r="D29" s="24" t="n">
        <v>290</v>
      </c>
      <c r="E29" s="25" t="n">
        <f aca="false">SUM(D29/C29)</f>
        <v>0.0745309689025957</v>
      </c>
      <c r="F29" s="24" t="n">
        <v>214</v>
      </c>
      <c r="G29" s="23" t="n">
        <v>335577</v>
      </c>
      <c r="H29" s="23" t="n">
        <v>401288</v>
      </c>
      <c r="I29" s="24" t="n">
        <v>1330</v>
      </c>
      <c r="J29" s="26" t="n">
        <f aca="false">SUM(I29/H29*1000)</f>
        <v>3.31432786427703</v>
      </c>
    </row>
    <row r="30" customFormat="false" ht="15" hidden="false" customHeight="false" outlineLevel="0" collapsed="false">
      <c r="A30" s="6" t="s">
        <v>39</v>
      </c>
      <c r="B30" s="19" t="n">
        <v>2726</v>
      </c>
      <c r="C30" s="19" t="n">
        <v>2717</v>
      </c>
      <c r="D30" s="20" t="n">
        <v>233</v>
      </c>
      <c r="E30" s="21" t="n">
        <f aca="false">SUM(D30/C30)</f>
        <v>0.0857563489142437</v>
      </c>
      <c r="F30" s="20" t="n">
        <v>126</v>
      </c>
      <c r="G30" s="19" t="n">
        <v>271693</v>
      </c>
      <c r="H30" s="19" t="n">
        <v>357962</v>
      </c>
      <c r="I30" s="20" t="n">
        <v>1266</v>
      </c>
      <c r="J30" s="22" t="n">
        <f aca="false">SUM(I30/H30*1000)</f>
        <v>3.53668825182561</v>
      </c>
    </row>
    <row r="31" customFormat="false" ht="15" hidden="false" customHeight="false" outlineLevel="0" collapsed="false">
      <c r="A31" s="6" t="s">
        <v>40</v>
      </c>
      <c r="B31" s="19" t="n">
        <v>3578</v>
      </c>
      <c r="C31" s="19" t="n">
        <v>3651</v>
      </c>
      <c r="D31" s="20" t="n">
        <v>321</v>
      </c>
      <c r="E31" s="21" t="n">
        <f aca="false">SUM(D31/C31)</f>
        <v>0.0879211175020542</v>
      </c>
      <c r="F31" s="20" t="n">
        <v>145</v>
      </c>
      <c r="G31" s="19" t="n">
        <v>230030</v>
      </c>
      <c r="H31" s="19" t="n">
        <v>301956</v>
      </c>
      <c r="I31" s="20" t="n">
        <v>1626</v>
      </c>
      <c r="J31" s="22" t="n">
        <f aca="false">SUM(I31/H31*1000)</f>
        <v>5.3848905138497</v>
      </c>
    </row>
    <row r="32" customFormat="false" ht="15" hidden="false" customHeight="false" outlineLevel="0" collapsed="false">
      <c r="A32" s="6" t="s">
        <v>41</v>
      </c>
      <c r="B32" s="19" t="n">
        <v>3946</v>
      </c>
      <c r="C32" s="19" t="n">
        <v>3975</v>
      </c>
      <c r="D32" s="20" t="n">
        <v>355</v>
      </c>
      <c r="E32" s="21" t="n">
        <f aca="false">SUM(D32/C32)</f>
        <v>0.0893081761006289</v>
      </c>
      <c r="F32" s="20" t="n">
        <v>170</v>
      </c>
      <c r="G32" s="19" t="n">
        <v>294193</v>
      </c>
      <c r="H32" s="19" t="n">
        <v>386516</v>
      </c>
      <c r="I32" s="20" t="n">
        <v>1086</v>
      </c>
      <c r="J32" s="22" t="n">
        <f aca="false">SUM(I32/H32*1000)</f>
        <v>2.80971550983659</v>
      </c>
    </row>
    <row r="33" customFormat="false" ht="15" hidden="false" customHeight="false" outlineLevel="0" collapsed="false">
      <c r="A33" s="6" t="s">
        <v>42</v>
      </c>
      <c r="B33" s="19" t="n">
        <v>1329</v>
      </c>
      <c r="C33" s="19" t="n">
        <v>1569</v>
      </c>
      <c r="D33" s="20" t="n">
        <v>135</v>
      </c>
      <c r="E33" s="21" t="n">
        <f aca="false">SUM(D33/C33)</f>
        <v>0.0860420650095602</v>
      </c>
      <c r="F33" s="20" t="n">
        <v>64</v>
      </c>
      <c r="G33" s="19" t="n">
        <v>89964</v>
      </c>
      <c r="H33" s="19" t="n">
        <v>139509</v>
      </c>
      <c r="I33" s="20" t="n">
        <v>715</v>
      </c>
      <c r="J33" s="22" t="n">
        <f aca="false">SUM(I33/H33*1000)</f>
        <v>5.1251173759399</v>
      </c>
    </row>
    <row r="34" customFormat="false" ht="15.75" hidden="false" customHeight="false" outlineLevel="0" collapsed="false">
      <c r="A34" s="27" t="s">
        <v>43</v>
      </c>
      <c r="B34" s="28" t="n">
        <v>729</v>
      </c>
      <c r="C34" s="28" t="n">
        <v>748</v>
      </c>
      <c r="D34" s="29" t="n">
        <v>91</v>
      </c>
      <c r="E34" s="30" t="n">
        <f aca="false">SUM(D34/C34)</f>
        <v>0.121657754010695</v>
      </c>
      <c r="F34" s="29" t="n">
        <v>54</v>
      </c>
      <c r="G34" s="28" t="n">
        <v>52066</v>
      </c>
      <c r="H34" s="28" t="n">
        <v>77657</v>
      </c>
      <c r="I34" s="29" t="n">
        <v>601</v>
      </c>
      <c r="J34" s="31" t="n">
        <f aca="false">SUM(I34/H34*1000)</f>
        <v>7.73916066806598</v>
      </c>
    </row>
    <row r="35" customFormat="false" ht="15.75" hidden="false" customHeight="false" outlineLevel="0" collapsed="false">
      <c r="A35" s="12"/>
      <c r="B35" s="32"/>
      <c r="C35" s="32"/>
      <c r="D35" s="33"/>
      <c r="E35" s="34" t="s">
        <v>1</v>
      </c>
      <c r="F35" s="33"/>
      <c r="G35" s="32"/>
      <c r="H35" s="32"/>
      <c r="I35" s="33"/>
      <c r="J35" s="35" t="s">
        <v>1</v>
      </c>
    </row>
    <row r="36" customFormat="false" ht="15.75" hidden="false" customHeight="false" outlineLevel="0" collapsed="false">
      <c r="A36" s="36" t="s">
        <v>44</v>
      </c>
      <c r="B36" s="37" t="n">
        <f aca="false">SUM(B6:B34)</f>
        <v>142302</v>
      </c>
      <c r="C36" s="37" t="n">
        <f aca="false">SUM(C6:C34)</f>
        <v>148641</v>
      </c>
      <c r="D36" s="37" t="n">
        <f aca="false">SUM(D6:D34)</f>
        <v>10055</v>
      </c>
      <c r="E36" s="38" t="n">
        <f aca="false">SUM(D36/C36)</f>
        <v>0.0676462079776105</v>
      </c>
      <c r="F36" s="37" t="n">
        <f aca="false">SUM(F6:F34)</f>
        <v>5513</v>
      </c>
      <c r="G36" s="37" t="n">
        <f aca="false">SUM(G6:G34)</f>
        <v>7946989</v>
      </c>
      <c r="H36" s="37" t="n">
        <f aca="false">SUM(H6:H34)</f>
        <v>10677291</v>
      </c>
      <c r="I36" s="37" t="n">
        <f aca="false">SUM(I6:I34)</f>
        <v>44498</v>
      </c>
      <c r="J36" s="39" t="n">
        <f aca="false">SUM(I36/H36*1000)</f>
        <v>4.16753650340709</v>
      </c>
    </row>
    <row r="37" customFormat="false" ht="15" hidden="false" customHeight="false" outlineLevel="0" collapsed="false">
      <c r="A37" s="40"/>
      <c r="B37" s="33"/>
      <c r="C37" s="33"/>
      <c r="D37" s="33"/>
      <c r="E37" s="21"/>
      <c r="F37" s="33"/>
      <c r="G37" s="33"/>
      <c r="H37" s="33"/>
      <c r="I37" s="33"/>
      <c r="J37" s="7"/>
    </row>
    <row r="38" customFormat="false" ht="15" hidden="false" customHeight="false" outlineLevel="0" collapsed="false">
      <c r="A38" s="40"/>
      <c r="B38" s="32"/>
      <c r="C38" s="32"/>
      <c r="D38" s="33"/>
      <c r="E38" s="21"/>
      <c r="F38" s="33"/>
      <c r="G38" s="32"/>
      <c r="H38" s="32"/>
      <c r="I38" s="33"/>
      <c r="J38" s="41"/>
    </row>
    <row r="39" customFormat="false" ht="15.75" hidden="false" customHeight="false" outlineLevel="0" collapsed="false">
      <c r="A39" s="40"/>
      <c r="B39" s="33"/>
      <c r="C39" s="33"/>
      <c r="D39" s="33"/>
      <c r="E39" s="21"/>
      <c r="F39" s="33"/>
      <c r="G39" s="33"/>
      <c r="H39" s="33"/>
      <c r="I39" s="33"/>
      <c r="J39" s="7"/>
    </row>
    <row r="40" s="47" customFormat="true" ht="13.5" hidden="false" customHeight="false" outlineLevel="0" collapsed="false">
      <c r="A40" s="42" t="n">
        <v>35795</v>
      </c>
      <c r="B40" s="43" t="n">
        <v>145209</v>
      </c>
      <c r="C40" s="43" t="n">
        <v>149273</v>
      </c>
      <c r="D40" s="43" t="n">
        <v>8139</v>
      </c>
      <c r="E40" s="44" t="n">
        <f aca="false">SUM(D40/C40)</f>
        <v>0.0545242609179155</v>
      </c>
      <c r="F40" s="43" t="n">
        <v>4111</v>
      </c>
      <c r="G40" s="45" t="n">
        <v>7725634</v>
      </c>
      <c r="H40" s="45" t="n">
        <v>9910074</v>
      </c>
      <c r="I40" s="43" t="n">
        <v>28647</v>
      </c>
      <c r="J40" s="46" t="n">
        <f aca="false">SUM(I40/H40*1000)</f>
        <v>2.89069486262161</v>
      </c>
    </row>
    <row r="41" customFormat="false" ht="15" hidden="false" customHeight="false" outlineLevel="0" collapsed="false">
      <c r="A41" s="48"/>
    </row>
    <row r="42" customFormat="false" ht="15" hidden="false" customHeight="false" outlineLevel="0" collapsed="false">
      <c r="A42" s="48"/>
    </row>
    <row r="43" customFormat="false" ht="15" hidden="false" customHeight="false" outlineLevel="0" collapsed="false">
      <c r="A43" s="48"/>
    </row>
    <row r="44" customFormat="false" ht="15" hidden="false" customHeight="false" outlineLevel="0" collapsed="false">
      <c r="A44" s="4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6:31:35Z</dcterms:created>
  <dc:creator>Siobhan.Keaveney</dc:creator>
  <dc:description/>
  <dc:language>en-US</dc:language>
  <cp:lastModifiedBy>David</cp:lastModifiedBy>
  <cp:lastPrinted>2008-12-02T09:12:01Z</cp:lastPrinted>
  <dcterms:modified xsi:type="dcterms:W3CDTF">2008-12-02T09:13:00Z</dcterms:modified>
  <cp:revision>0</cp:revision>
  <dc:subject/>
  <dc:title/>
</cp:coreProperties>
</file>